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1" sheetId="2" state="visible" r:id="rId3"/>
  </sheets>
  <definedNames>
    <definedName function="false" hidden="false" localSheetId="1" name="_xlnm.Print_Titles" vbProcedure="false">Sheet1!$2:$2</definedName>
    <definedName function="false" hidden="true" localSheetId="1" name="_xlnm._FilterDatabase" vbProcedure="false">Sheet1!$A$2:$K$193</definedName>
    <definedName function="false" hidden="false" localSheetId="0" name="Excel_BuiltIn__FilterDatabase" vbProcedure="false">Sheet3!$A$1:$M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791">
  <si>
    <t xml:space="preserve">序号</t>
  </si>
  <si>
    <t xml:space="preserve">姓名</t>
  </si>
  <si>
    <t xml:space="preserve">性别</t>
  </si>
  <si>
    <t xml:space="preserve">报考单位</t>
  </si>
  <si>
    <t xml:space="preserve">民族</t>
  </si>
  <si>
    <t xml:space="preserve">职位编码</t>
  </si>
  <si>
    <t xml:space="preserve">证件号</t>
  </si>
  <si>
    <t xml:space="preserve">准考证号</t>
  </si>
  <si>
    <t xml:space="preserve">笔试总成绩</t>
  </si>
  <si>
    <t xml:space="preserve">笔试排名</t>
  </si>
  <si>
    <t xml:space="preserve">考场</t>
  </si>
  <si>
    <t xml:space="preserve">面试抽签号</t>
  </si>
  <si>
    <t xml:space="preserve">面试成绩</t>
  </si>
  <si>
    <t xml:space="preserve">总成绩</t>
  </si>
  <si>
    <t xml:space="preserve">排名</t>
  </si>
  <si>
    <t xml:space="preserve">高凤平</t>
  </si>
  <si>
    <t xml:space="preserve">男</t>
  </si>
  <si>
    <t xml:space="preserve">甘孜州公安局</t>
  </si>
  <si>
    <t xml:space="preserve">藏族</t>
  </si>
  <si>
    <t xml:space="preserve">26180001</t>
  </si>
  <si>
    <t xml:space="preserve">513321198702031010</t>
  </si>
  <si>
    <t xml:space="preserve">5112818010110</t>
  </si>
  <si>
    <t xml:space="preserve">方凯</t>
  </si>
  <si>
    <t xml:space="preserve">513321198804080032</t>
  </si>
  <si>
    <t xml:space="preserve">5112818010117</t>
  </si>
  <si>
    <t xml:space="preserve">闵伟</t>
  </si>
  <si>
    <t xml:space="preserve">513321199109090014</t>
  </si>
  <si>
    <t xml:space="preserve">5112818010101</t>
  </si>
  <si>
    <t xml:space="preserve">罗琳</t>
  </si>
  <si>
    <t xml:space="preserve">女</t>
  </si>
  <si>
    <t xml:space="preserve">26180002</t>
  </si>
  <si>
    <t xml:space="preserve">513336198908110026</t>
  </si>
  <si>
    <t xml:space="preserve">5112818010314</t>
  </si>
  <si>
    <t xml:space="preserve">甘存玉</t>
  </si>
  <si>
    <t xml:space="preserve">513324199211210026</t>
  </si>
  <si>
    <t xml:space="preserve">5112818010126</t>
  </si>
  <si>
    <t xml:space="preserve">敖晓梅</t>
  </si>
  <si>
    <t xml:space="preserve">汉族</t>
  </si>
  <si>
    <t xml:space="preserve">511102198508043841</t>
  </si>
  <si>
    <t xml:space="preserve">5112818010404</t>
  </si>
  <si>
    <t xml:space="preserve">郝毅</t>
  </si>
  <si>
    <t xml:space="preserve">26180003</t>
  </si>
  <si>
    <t xml:space="preserve">513321199310176012</t>
  </si>
  <si>
    <t xml:space="preserve">5112818010429</t>
  </si>
  <si>
    <t xml:space="preserve">扎西吉村</t>
  </si>
  <si>
    <t xml:space="preserve">513338199203151212</t>
  </si>
  <si>
    <t xml:space="preserve">5112818010430</t>
  </si>
  <si>
    <t xml:space="preserve">黄茹</t>
  </si>
  <si>
    <t xml:space="preserve">26180005</t>
  </si>
  <si>
    <t xml:space="preserve">513324199311281622</t>
  </si>
  <si>
    <t xml:space="preserve">5112818021903</t>
  </si>
  <si>
    <t xml:space="preserve">罗绒藏格</t>
  </si>
  <si>
    <t xml:space="preserve">513336199212033522</t>
  </si>
  <si>
    <t xml:space="preserve">5112818031115</t>
  </si>
  <si>
    <t xml:space="preserve">毛毛</t>
  </si>
  <si>
    <t xml:space="preserve">513322199503183020</t>
  </si>
  <si>
    <t xml:space="preserve">5112818022101</t>
  </si>
  <si>
    <t xml:space="preserve">唐易敏</t>
  </si>
  <si>
    <t xml:space="preserve">513323199107122521</t>
  </si>
  <si>
    <t xml:space="preserve">5112818040301</t>
  </si>
  <si>
    <t xml:space="preserve">斯郎初</t>
  </si>
  <si>
    <t xml:space="preserve">513323199701183028</t>
  </si>
  <si>
    <t xml:space="preserve">5112818032114</t>
  </si>
  <si>
    <t xml:space="preserve">泽机翁姆</t>
  </si>
  <si>
    <t xml:space="preserve">513326199602020046</t>
  </si>
  <si>
    <t xml:space="preserve">5112818031506</t>
  </si>
  <si>
    <t xml:space="preserve">泽汪娜姆</t>
  </si>
  <si>
    <t xml:space="preserve">513324199304070229</t>
  </si>
  <si>
    <t xml:space="preserve">5112818030613</t>
  </si>
  <si>
    <t xml:space="preserve">汪雪</t>
  </si>
  <si>
    <t xml:space="preserve">513324199311180223</t>
  </si>
  <si>
    <t xml:space="preserve">5112818040721</t>
  </si>
  <si>
    <t xml:space="preserve">拉姆</t>
  </si>
  <si>
    <t xml:space="preserve">513323199202015521</t>
  </si>
  <si>
    <t xml:space="preserve">5112818031722</t>
  </si>
  <si>
    <t xml:space="preserve">卢怡</t>
  </si>
  <si>
    <t xml:space="preserve">513322199205081026</t>
  </si>
  <si>
    <t xml:space="preserve">5112818031511</t>
  </si>
  <si>
    <t xml:space="preserve">妹妹</t>
  </si>
  <si>
    <t xml:space="preserve">51333619940913102x</t>
  </si>
  <si>
    <t xml:space="preserve">5112818032309</t>
  </si>
  <si>
    <t xml:space="preserve">巴登卓玛</t>
  </si>
  <si>
    <t xml:space="preserve">513324199601081223</t>
  </si>
  <si>
    <t xml:space="preserve">5112818031020</t>
  </si>
  <si>
    <t xml:space="preserve">沈梦婷</t>
  </si>
  <si>
    <t xml:space="preserve">513321199209106044</t>
  </si>
  <si>
    <t xml:space="preserve">5112818031002</t>
  </si>
  <si>
    <t xml:space="preserve">杨眈婷</t>
  </si>
  <si>
    <t xml:space="preserve">513321199502105040</t>
  </si>
  <si>
    <t xml:space="preserve">5112818032813</t>
  </si>
  <si>
    <t xml:space="preserve">高永宏</t>
  </si>
  <si>
    <t xml:space="preserve">513322199208152045</t>
  </si>
  <si>
    <t xml:space="preserve">5112818031606</t>
  </si>
  <si>
    <t xml:space="preserve">李文云</t>
  </si>
  <si>
    <t xml:space="preserve">513321199405084428</t>
  </si>
  <si>
    <t xml:space="preserve">5112818032103</t>
  </si>
  <si>
    <t xml:space="preserve">何雪敏</t>
  </si>
  <si>
    <t xml:space="preserve">513323199402062525</t>
  </si>
  <si>
    <t xml:space="preserve">5112818032616</t>
  </si>
  <si>
    <t xml:space="preserve">吴永婷</t>
  </si>
  <si>
    <t xml:space="preserve">513322199409090020</t>
  </si>
  <si>
    <t xml:space="preserve">5112818022216</t>
  </si>
  <si>
    <t xml:space="preserve">何丽婷</t>
  </si>
  <si>
    <t xml:space="preserve">513325199308102124</t>
  </si>
  <si>
    <t xml:space="preserve">5112818030105</t>
  </si>
  <si>
    <t xml:space="preserve">卓玛</t>
  </si>
  <si>
    <t xml:space="preserve">513325199504051520</t>
  </si>
  <si>
    <t xml:space="preserve">5112818032407</t>
  </si>
  <si>
    <t xml:space="preserve">陆琴</t>
  </si>
  <si>
    <t xml:space="preserve">彝族</t>
  </si>
  <si>
    <t xml:space="preserve">513324199406082829</t>
  </si>
  <si>
    <t xml:space="preserve">5112818021816</t>
  </si>
  <si>
    <t xml:space="preserve">张燕</t>
  </si>
  <si>
    <t xml:space="preserve">513324199404051623</t>
  </si>
  <si>
    <t xml:space="preserve">5112818031810</t>
  </si>
  <si>
    <t xml:space="preserve">曲珍拉母</t>
  </si>
  <si>
    <t xml:space="preserve">513334199404201620</t>
  </si>
  <si>
    <t xml:space="preserve">5112818032626</t>
  </si>
  <si>
    <t xml:space="preserve">高敏</t>
  </si>
  <si>
    <t xml:space="preserve">513321199212155023</t>
  </si>
  <si>
    <t xml:space="preserve">5112818022018</t>
  </si>
  <si>
    <t xml:space="preserve">林小红</t>
  </si>
  <si>
    <t xml:space="preserve">51102319891116296x</t>
  </si>
  <si>
    <t xml:space="preserve">5112818040212</t>
  </si>
  <si>
    <t xml:space="preserve">周丽英</t>
  </si>
  <si>
    <t xml:space="preserve">513336199311190021</t>
  </si>
  <si>
    <t xml:space="preserve">5112818030524</t>
  </si>
  <si>
    <t xml:space="preserve">格玛</t>
  </si>
  <si>
    <t xml:space="preserve">513323199205213021</t>
  </si>
  <si>
    <t xml:space="preserve">5112818030511</t>
  </si>
  <si>
    <t xml:space="preserve">毕传燕</t>
  </si>
  <si>
    <t xml:space="preserve">回族</t>
  </si>
  <si>
    <t xml:space="preserve">513323199309193029</t>
  </si>
  <si>
    <t xml:space="preserve">5112818030707</t>
  </si>
  <si>
    <t xml:space="preserve">田清欢</t>
  </si>
  <si>
    <t xml:space="preserve">土家族</t>
  </si>
  <si>
    <t xml:space="preserve">513326199302162026</t>
  </si>
  <si>
    <t xml:space="preserve">5112818032723</t>
  </si>
  <si>
    <t xml:space="preserve">张灵智</t>
  </si>
  <si>
    <t xml:space="preserve">513322199211086528</t>
  </si>
  <si>
    <t xml:space="preserve">5112818032812</t>
  </si>
  <si>
    <t xml:space="preserve">黄康亚</t>
  </si>
  <si>
    <t xml:space="preserve">26180006</t>
  </si>
  <si>
    <t xml:space="preserve">510622199010047817</t>
  </si>
  <si>
    <t xml:space="preserve">5112818040922</t>
  </si>
  <si>
    <t xml:space="preserve">张凯</t>
  </si>
  <si>
    <t xml:space="preserve">511303199412160658</t>
  </si>
  <si>
    <t xml:space="preserve">5112818040920</t>
  </si>
  <si>
    <t xml:space="preserve">贾松</t>
  </si>
  <si>
    <t xml:space="preserve">511528199101261812</t>
  </si>
  <si>
    <t xml:space="preserve">5112818040924</t>
  </si>
  <si>
    <t xml:space="preserve">普巴伍须</t>
  </si>
  <si>
    <t xml:space="preserve">26180007</t>
  </si>
  <si>
    <t xml:space="preserve">513328199211044019</t>
  </si>
  <si>
    <t xml:space="preserve">5112818041913</t>
  </si>
  <si>
    <t xml:space="preserve">白玛仁真</t>
  </si>
  <si>
    <t xml:space="preserve">513326199307022030</t>
  </si>
  <si>
    <t xml:space="preserve">5112818041801</t>
  </si>
  <si>
    <t xml:space="preserve">白玛泽仁</t>
  </si>
  <si>
    <t xml:space="preserve">513336199506056017</t>
  </si>
  <si>
    <t xml:space="preserve">5112818042222</t>
  </si>
  <si>
    <t xml:space="preserve">林壁</t>
  </si>
  <si>
    <t xml:space="preserve">513323199408261015</t>
  </si>
  <si>
    <t xml:space="preserve">5112818041623</t>
  </si>
  <si>
    <t xml:space="preserve">约登娄召</t>
  </si>
  <si>
    <t xml:space="preserve">513327199510127010</t>
  </si>
  <si>
    <t xml:space="preserve">5112818042026</t>
  </si>
  <si>
    <t xml:space="preserve">罗绒降央</t>
  </si>
  <si>
    <t xml:space="preserve">513334199504080010</t>
  </si>
  <si>
    <t xml:space="preserve">5112818041613</t>
  </si>
  <si>
    <t xml:space="preserve">郎卡</t>
  </si>
  <si>
    <t xml:space="preserve">513327199605057510</t>
  </si>
  <si>
    <t xml:space="preserve">5112818041514</t>
  </si>
  <si>
    <t xml:space="preserve">张宇新</t>
  </si>
  <si>
    <t xml:space="preserve">513327199701041017</t>
  </si>
  <si>
    <t xml:space="preserve">5112818041607</t>
  </si>
  <si>
    <t xml:space="preserve">斯郎</t>
  </si>
  <si>
    <t xml:space="preserve">513330199207230312</t>
  </si>
  <si>
    <t xml:space="preserve">5112818041301</t>
  </si>
  <si>
    <t xml:space="preserve">登巴</t>
  </si>
  <si>
    <t xml:space="preserve">513335199305022893</t>
  </si>
  <si>
    <t xml:space="preserve">5112818041524</t>
  </si>
  <si>
    <t xml:space="preserve">格松珠扎</t>
  </si>
  <si>
    <t xml:space="preserve">513335199604161519</t>
  </si>
  <si>
    <t xml:space="preserve">5112818041608</t>
  </si>
  <si>
    <t xml:space="preserve">格绒降措</t>
  </si>
  <si>
    <t xml:space="preserve">513334199412251812</t>
  </si>
  <si>
    <t xml:space="preserve">5112818042012</t>
  </si>
  <si>
    <t xml:space="preserve">阿如</t>
  </si>
  <si>
    <t xml:space="preserve">513337199504051614</t>
  </si>
  <si>
    <t xml:space="preserve">5112818042227</t>
  </si>
  <si>
    <t xml:space="preserve">仁真多吉</t>
  </si>
  <si>
    <t xml:space="preserve">513327199410153019</t>
  </si>
  <si>
    <t xml:space="preserve">5112818041724</t>
  </si>
  <si>
    <t xml:space="preserve">居勉</t>
  </si>
  <si>
    <t xml:space="preserve">513335199606132092</t>
  </si>
  <si>
    <t xml:space="preserve">5112818042126</t>
  </si>
  <si>
    <t xml:space="preserve">扎西邓珠</t>
  </si>
  <si>
    <t xml:space="preserve">513335199502252890</t>
  </si>
  <si>
    <t xml:space="preserve">5112818042024</t>
  </si>
  <si>
    <t xml:space="preserve">洛绒次仁</t>
  </si>
  <si>
    <t xml:space="preserve">513338199403150214</t>
  </si>
  <si>
    <t xml:space="preserve">5112818041030</t>
  </si>
  <si>
    <t xml:space="preserve">洛绒土登</t>
  </si>
  <si>
    <t xml:space="preserve">513336199305154518</t>
  </si>
  <si>
    <t xml:space="preserve">5112818041915</t>
  </si>
  <si>
    <t xml:space="preserve">洛绒次来</t>
  </si>
  <si>
    <t xml:space="preserve">513328199201014035</t>
  </si>
  <si>
    <t xml:space="preserve">5112818041824</t>
  </si>
  <si>
    <t xml:space="preserve">邓珠</t>
  </si>
  <si>
    <t xml:space="preserve">513335199510171038</t>
  </si>
  <si>
    <t xml:space="preserve">5112818042118</t>
  </si>
  <si>
    <t xml:space="preserve">罗绒扎西</t>
  </si>
  <si>
    <t xml:space="preserve">51333819960905181x</t>
  </si>
  <si>
    <t xml:space="preserve">5112818041509</t>
  </si>
  <si>
    <t xml:space="preserve">四龙彭措</t>
  </si>
  <si>
    <t xml:space="preserve">513329199607194618</t>
  </si>
  <si>
    <t xml:space="preserve">5112818041516</t>
  </si>
  <si>
    <t xml:space="preserve">曲扎</t>
  </si>
  <si>
    <t xml:space="preserve">513335199506031518</t>
  </si>
  <si>
    <t xml:space="preserve">5112818041601</t>
  </si>
  <si>
    <t xml:space="preserve">扎西绒布</t>
  </si>
  <si>
    <t xml:space="preserve">513331199602120013</t>
  </si>
  <si>
    <t xml:space="preserve">5112818041026</t>
  </si>
  <si>
    <t xml:space="preserve">冲郎加</t>
  </si>
  <si>
    <t xml:space="preserve">51333419930715181x</t>
  </si>
  <si>
    <t xml:space="preserve">5112818041430</t>
  </si>
  <si>
    <t xml:space="preserve">斯郎巴登</t>
  </si>
  <si>
    <t xml:space="preserve">513325199312201539</t>
  </si>
  <si>
    <t xml:space="preserve">5112818041914</t>
  </si>
  <si>
    <t xml:space="preserve">昂汪四郎</t>
  </si>
  <si>
    <t xml:space="preserve">513337199307081611</t>
  </si>
  <si>
    <t xml:space="preserve">5112818041023</t>
  </si>
  <si>
    <t xml:space="preserve">扎西次仁</t>
  </si>
  <si>
    <t xml:space="preserve">513338199610200210</t>
  </si>
  <si>
    <t xml:space="preserve">5112818041518</t>
  </si>
  <si>
    <t xml:space="preserve">513335199303061610</t>
  </si>
  <si>
    <t xml:space="preserve">5112818042317</t>
  </si>
  <si>
    <t xml:space="preserve">降央次村</t>
  </si>
  <si>
    <t xml:space="preserve">513334199202012012</t>
  </si>
  <si>
    <t xml:space="preserve">5112818041420</t>
  </si>
  <si>
    <t xml:space="preserve">银宝泽仁</t>
  </si>
  <si>
    <t xml:space="preserve">513324199112250217</t>
  </si>
  <si>
    <t xml:space="preserve">5112818041725</t>
  </si>
  <si>
    <t xml:space="preserve">邓珠多吉</t>
  </si>
  <si>
    <t xml:space="preserve">513330199406303414</t>
  </si>
  <si>
    <t xml:space="preserve">5112818041306</t>
  </si>
  <si>
    <t xml:space="preserve">四郎麦朵</t>
  </si>
  <si>
    <t xml:space="preserve">26180008</t>
  </si>
  <si>
    <t xml:space="preserve">513326199307152046</t>
  </si>
  <si>
    <t xml:space="preserve">5112818042927</t>
  </si>
  <si>
    <t xml:space="preserve">降拥措西</t>
  </si>
  <si>
    <t xml:space="preserve">513332199606163420</t>
  </si>
  <si>
    <t xml:space="preserve">5112818043505</t>
  </si>
  <si>
    <t xml:space="preserve">马健英</t>
  </si>
  <si>
    <t xml:space="preserve">513325199512061825</t>
  </si>
  <si>
    <t xml:space="preserve">5112818043510</t>
  </si>
  <si>
    <t xml:space="preserve">格绒卓玛</t>
  </si>
  <si>
    <t xml:space="preserve">513337199311301621</t>
  </si>
  <si>
    <t xml:space="preserve">5112818043313</t>
  </si>
  <si>
    <t xml:space="preserve">泽仁拉珍</t>
  </si>
  <si>
    <t xml:space="preserve">513337199201050024</t>
  </si>
  <si>
    <t xml:space="preserve">5112818042530</t>
  </si>
  <si>
    <t xml:space="preserve">德姐志玛</t>
  </si>
  <si>
    <t xml:space="preserve">513325199402101523</t>
  </si>
  <si>
    <t xml:space="preserve">5112818043516</t>
  </si>
  <si>
    <t xml:space="preserve">向秋志玛</t>
  </si>
  <si>
    <t xml:space="preserve">513335199404020025</t>
  </si>
  <si>
    <t xml:space="preserve">5112818042517</t>
  </si>
  <si>
    <t xml:space="preserve">扎西错姆</t>
  </si>
  <si>
    <t xml:space="preserve">513326199404081024</t>
  </si>
  <si>
    <t xml:space="preserve">5112818043526</t>
  </si>
  <si>
    <t xml:space="preserve">志玛曲措</t>
  </si>
  <si>
    <t xml:space="preserve">513325199301073025</t>
  </si>
  <si>
    <t xml:space="preserve">5112818043509</t>
  </si>
  <si>
    <t xml:space="preserve">达哇央宗</t>
  </si>
  <si>
    <t xml:space="preserve">513335199509120022</t>
  </si>
  <si>
    <t xml:space="preserve">5112818043324</t>
  </si>
  <si>
    <t xml:space="preserve">英珍错</t>
  </si>
  <si>
    <t xml:space="preserve">513329199502121025</t>
  </si>
  <si>
    <t xml:space="preserve">5112818042915</t>
  </si>
  <si>
    <t xml:space="preserve">正呷拉姆</t>
  </si>
  <si>
    <t xml:space="preserve">513331199504040327</t>
  </si>
  <si>
    <t xml:space="preserve">5112818043021</t>
  </si>
  <si>
    <t xml:space="preserve">李梦岚</t>
  </si>
  <si>
    <t xml:space="preserve">巴塘县公安局</t>
  </si>
  <si>
    <t xml:space="preserve">26180009</t>
  </si>
  <si>
    <t xml:space="preserve">513322199208011525</t>
  </si>
  <si>
    <t xml:space="preserve">5112818043628</t>
  </si>
  <si>
    <t xml:space="preserve">杜晋平</t>
  </si>
  <si>
    <t xml:space="preserve">513336199506080025</t>
  </si>
  <si>
    <t xml:space="preserve">5112818043630</t>
  </si>
  <si>
    <t xml:space="preserve">兰亮旭</t>
  </si>
  <si>
    <t xml:space="preserve">26180010</t>
  </si>
  <si>
    <t xml:space="preserve">513324199211151214</t>
  </si>
  <si>
    <t xml:space="preserve">5112818043717</t>
  </si>
  <si>
    <t xml:space="preserve">格绒彭措</t>
  </si>
  <si>
    <t xml:space="preserve">513334199209062610</t>
  </si>
  <si>
    <t xml:space="preserve">5112818043802</t>
  </si>
  <si>
    <t xml:space="preserve">牟键川</t>
  </si>
  <si>
    <t xml:space="preserve">51332419940131001x</t>
  </si>
  <si>
    <t xml:space="preserve">5112818043722</t>
  </si>
  <si>
    <t xml:space="preserve">白玉县公安局</t>
  </si>
  <si>
    <t xml:space="preserve">26180011</t>
  </si>
  <si>
    <t xml:space="preserve">513322199309060019</t>
  </si>
  <si>
    <t xml:space="preserve">5112818043815</t>
  </si>
  <si>
    <t xml:space="preserve">陈萧</t>
  </si>
  <si>
    <t xml:space="preserve">51332419940417165x</t>
  </si>
  <si>
    <t xml:space="preserve">5112818043805</t>
  </si>
  <si>
    <t xml:space="preserve">潘龙</t>
  </si>
  <si>
    <t xml:space="preserve">513324199111221617</t>
  </si>
  <si>
    <t xml:space="preserve">5112818043814</t>
  </si>
  <si>
    <t xml:space="preserve">何长浩</t>
  </si>
  <si>
    <t xml:space="preserve">26180012</t>
  </si>
  <si>
    <t xml:space="preserve">513321198711250012</t>
  </si>
  <si>
    <t xml:space="preserve">5112818043823</t>
  </si>
  <si>
    <t xml:space="preserve">罗东琳</t>
  </si>
  <si>
    <t xml:space="preserve">513323199312282516</t>
  </si>
  <si>
    <t xml:space="preserve">5112818043826</t>
  </si>
  <si>
    <t xml:space="preserve">王德斌</t>
  </si>
  <si>
    <t xml:space="preserve">26180013</t>
  </si>
  <si>
    <t xml:space="preserve">510725199112020011</t>
  </si>
  <si>
    <t xml:space="preserve">5112818043910</t>
  </si>
  <si>
    <t xml:space="preserve">唐克云</t>
  </si>
  <si>
    <t xml:space="preserve">513324198904051617</t>
  </si>
  <si>
    <t xml:space="preserve">5112818043914</t>
  </si>
  <si>
    <t xml:space="preserve">张锐</t>
  </si>
  <si>
    <t xml:space="preserve">51332119921224101x</t>
  </si>
  <si>
    <t xml:space="preserve">5112818043917</t>
  </si>
  <si>
    <t xml:space="preserve">高阳东</t>
  </si>
  <si>
    <t xml:space="preserve">道孚县公安局</t>
  </si>
  <si>
    <t xml:space="preserve">26180014</t>
  </si>
  <si>
    <t xml:space="preserve">513322199405280011</t>
  </si>
  <si>
    <t xml:space="preserve">5112818043922</t>
  </si>
  <si>
    <t xml:space="preserve">范冯喜</t>
  </si>
  <si>
    <t xml:space="preserve">513322199306054537</t>
  </si>
  <si>
    <t xml:space="preserve">5112818043924</t>
  </si>
  <si>
    <t xml:space="preserve">袁鸿宇</t>
  </si>
  <si>
    <t xml:space="preserve">513324199403200033</t>
  </si>
  <si>
    <t xml:space="preserve">5112818043925</t>
  </si>
  <si>
    <t xml:space="preserve">王旭</t>
  </si>
  <si>
    <t xml:space="preserve">羌族</t>
  </si>
  <si>
    <t xml:space="preserve">26180015</t>
  </si>
  <si>
    <t xml:space="preserve">513321199011105214</t>
  </si>
  <si>
    <t xml:space="preserve">5112818044007</t>
  </si>
  <si>
    <t xml:space="preserve">唐康兴</t>
  </si>
  <si>
    <t xml:space="preserve">513325199408031810</t>
  </si>
  <si>
    <t xml:space="preserve">5112818044010</t>
  </si>
  <si>
    <t xml:space="preserve">木尔加</t>
  </si>
  <si>
    <t xml:space="preserve">513323199205167512</t>
  </si>
  <si>
    <t xml:space="preserve">5112818043928</t>
  </si>
  <si>
    <t xml:space="preserve">叶尚毅</t>
  </si>
  <si>
    <t xml:space="preserve">26180016</t>
  </si>
  <si>
    <t xml:space="preserve">513321199204210037</t>
  </si>
  <si>
    <t xml:space="preserve">5112818044022</t>
  </si>
  <si>
    <t xml:space="preserve">高尚健</t>
  </si>
  <si>
    <t xml:space="preserve">513324199001051610</t>
  </si>
  <si>
    <t xml:space="preserve">5112818044025</t>
  </si>
  <si>
    <t xml:space="preserve">斯郎罗布</t>
  </si>
  <si>
    <t xml:space="preserve">得荣县公安局</t>
  </si>
  <si>
    <t xml:space="preserve">26180018</t>
  </si>
  <si>
    <t xml:space="preserve">513338199410100012</t>
  </si>
  <si>
    <t xml:space="preserve">5112818044105</t>
  </si>
  <si>
    <t xml:space="preserve">谢东昇</t>
  </si>
  <si>
    <t xml:space="preserve">513322199312180011</t>
  </si>
  <si>
    <t xml:space="preserve">5112818044103</t>
  </si>
  <si>
    <t xml:space="preserve">秦璞</t>
  </si>
  <si>
    <t xml:space="preserve">德格县公安局</t>
  </si>
  <si>
    <t xml:space="preserve">26180019</t>
  </si>
  <si>
    <t xml:space="preserve">513723199005186817</t>
  </si>
  <si>
    <t xml:space="preserve">5112818044125</t>
  </si>
  <si>
    <t xml:space="preserve">达瓦登召</t>
  </si>
  <si>
    <t xml:space="preserve">513327199501023017</t>
  </si>
  <si>
    <t xml:space="preserve">5112818044118</t>
  </si>
  <si>
    <t xml:space="preserve">徐文强</t>
  </si>
  <si>
    <t xml:space="preserve">513324198902192635</t>
  </si>
  <si>
    <t xml:space="preserve">5112818044122</t>
  </si>
  <si>
    <t xml:space="preserve">白晨</t>
  </si>
  <si>
    <t xml:space="preserve">26180020</t>
  </si>
  <si>
    <t xml:space="preserve">513101199007066017</t>
  </si>
  <si>
    <t xml:space="preserve">5112818044127</t>
  </si>
  <si>
    <t xml:space="preserve">巴登</t>
  </si>
  <si>
    <t xml:space="preserve">513323199111254017</t>
  </si>
  <si>
    <t xml:space="preserve">5112818044201</t>
  </si>
  <si>
    <t xml:space="preserve">杨金强</t>
  </si>
  <si>
    <t xml:space="preserve">26180021</t>
  </si>
  <si>
    <t xml:space="preserve">513323199306274018</t>
  </si>
  <si>
    <t xml:space="preserve">5112818044218</t>
  </si>
  <si>
    <t xml:space="preserve">普布曲扎</t>
  </si>
  <si>
    <t xml:space="preserve">513332199403100315</t>
  </si>
  <si>
    <t xml:space="preserve">5112818044216</t>
  </si>
  <si>
    <t xml:space="preserve">刘子川</t>
  </si>
  <si>
    <t xml:space="preserve">甘孜县公安局</t>
  </si>
  <si>
    <t xml:space="preserve">26180023</t>
  </si>
  <si>
    <t xml:space="preserve">513322199408047012</t>
  </si>
  <si>
    <t xml:space="preserve">5112818044227</t>
  </si>
  <si>
    <t xml:space="preserve">曲吉龙娃</t>
  </si>
  <si>
    <t xml:space="preserve">513328199107030012</t>
  </si>
  <si>
    <t xml:space="preserve">5112818044225</t>
  </si>
  <si>
    <t xml:space="preserve">高森烘熙</t>
  </si>
  <si>
    <t xml:space="preserve">26180024</t>
  </si>
  <si>
    <t xml:space="preserve">513322199210214516</t>
  </si>
  <si>
    <t xml:space="preserve">5112818044306</t>
  </si>
  <si>
    <t xml:space="preserve">陈辞</t>
  </si>
  <si>
    <t xml:space="preserve">513322199110310535</t>
  </si>
  <si>
    <t xml:space="preserve">5112818044303</t>
  </si>
  <si>
    <t xml:space="preserve">益西桑迫</t>
  </si>
  <si>
    <t xml:space="preserve">513323199107153010</t>
  </si>
  <si>
    <t xml:space="preserve">5112818044316</t>
  </si>
  <si>
    <t xml:space="preserve">宋华波</t>
  </si>
  <si>
    <t xml:space="preserve">26180025</t>
  </si>
  <si>
    <t xml:space="preserve">513323199103264012</t>
  </si>
  <si>
    <t xml:space="preserve">5112818044323</t>
  </si>
  <si>
    <t xml:space="preserve">高平</t>
  </si>
  <si>
    <t xml:space="preserve">51332119900402001x</t>
  </si>
  <si>
    <t xml:space="preserve">5112818044325</t>
  </si>
  <si>
    <t xml:space="preserve">王亚妮</t>
  </si>
  <si>
    <t xml:space="preserve">炉霍县公安局</t>
  </si>
  <si>
    <t xml:space="preserve">26180027</t>
  </si>
  <si>
    <t xml:space="preserve">513333199306210025</t>
  </si>
  <si>
    <t xml:space="preserve">5112818044411</t>
  </si>
  <si>
    <t xml:space="preserve">更丹初</t>
  </si>
  <si>
    <t xml:space="preserve">513323199210012021</t>
  </si>
  <si>
    <t xml:space="preserve">5112818044423</t>
  </si>
  <si>
    <t xml:space="preserve">张智莉</t>
  </si>
  <si>
    <t xml:space="preserve">513326199310090026</t>
  </si>
  <si>
    <t xml:space="preserve">5112818044410</t>
  </si>
  <si>
    <t xml:space="preserve">孙根扎</t>
  </si>
  <si>
    <t xml:space="preserve">26180028</t>
  </si>
  <si>
    <t xml:space="preserve">513323199205114517</t>
  </si>
  <si>
    <t xml:space="preserve">5112818044607</t>
  </si>
  <si>
    <t xml:space="preserve">四郎达吉</t>
  </si>
  <si>
    <t xml:space="preserve">513327199208010014</t>
  </si>
  <si>
    <t xml:space="preserve">5112818044602</t>
  </si>
  <si>
    <t xml:space="preserve">石雪强</t>
  </si>
  <si>
    <t xml:space="preserve">513335198512080012</t>
  </si>
  <si>
    <t xml:space="preserve">5112818044613</t>
  </si>
  <si>
    <t xml:space="preserve">丁真</t>
  </si>
  <si>
    <t xml:space="preserve">26180029</t>
  </si>
  <si>
    <t xml:space="preserve">513335199405182093</t>
  </si>
  <si>
    <t xml:space="preserve">5112818044623</t>
  </si>
  <si>
    <t xml:space="preserve">李易</t>
  </si>
  <si>
    <t xml:space="preserve">513321199109011013</t>
  </si>
  <si>
    <t xml:space="preserve">5112818044617</t>
  </si>
  <si>
    <t xml:space="preserve">洛松英扎</t>
  </si>
  <si>
    <t xml:space="preserve">513335199408230011</t>
  </si>
  <si>
    <t xml:space="preserve">5112818044621</t>
  </si>
  <si>
    <t xml:space="preserve">牟自励</t>
  </si>
  <si>
    <t xml:space="preserve">色达县公安局</t>
  </si>
  <si>
    <t xml:space="preserve">26180031</t>
  </si>
  <si>
    <t xml:space="preserve">511622199408290017</t>
  </si>
  <si>
    <t xml:space="preserve">5112818044630</t>
  </si>
  <si>
    <t xml:space="preserve">韩州</t>
  </si>
  <si>
    <t xml:space="preserve">513333199312040018</t>
  </si>
  <si>
    <t xml:space="preserve">5112818044702</t>
  </si>
  <si>
    <t xml:space="preserve">泽汪降措</t>
  </si>
  <si>
    <t xml:space="preserve">513325199309072115</t>
  </si>
  <si>
    <t xml:space="preserve">5112818044703</t>
  </si>
  <si>
    <t xml:space="preserve">李玉杰</t>
  </si>
  <si>
    <t xml:space="preserve">26180032</t>
  </si>
  <si>
    <t xml:space="preserve">513327199304070092</t>
  </si>
  <si>
    <t xml:space="preserve">5112818044728</t>
  </si>
  <si>
    <t xml:space="preserve">罗志刚</t>
  </si>
  <si>
    <t xml:space="preserve">513423198807079334</t>
  </si>
  <si>
    <t xml:space="preserve">5112818044716</t>
  </si>
  <si>
    <t xml:space="preserve">孟宇</t>
  </si>
  <si>
    <t xml:space="preserve">26180033</t>
  </si>
  <si>
    <t xml:space="preserve">510781198908213392</t>
  </si>
  <si>
    <t xml:space="preserve">5112818044815</t>
  </si>
  <si>
    <t xml:space="preserve">四郎尼玛</t>
  </si>
  <si>
    <t xml:space="preserve">513334199407280619</t>
  </si>
  <si>
    <t xml:space="preserve">5112818044819</t>
  </si>
  <si>
    <t xml:space="preserve">桑巴邓珠</t>
  </si>
  <si>
    <t xml:space="preserve">513325199005051518</t>
  </si>
  <si>
    <t xml:space="preserve">5112818044822</t>
  </si>
  <si>
    <t xml:space="preserve">胡嵘</t>
  </si>
  <si>
    <t xml:space="preserve">新龙县公安局</t>
  </si>
  <si>
    <t xml:space="preserve">26180035</t>
  </si>
  <si>
    <t xml:space="preserve">511323198611024019</t>
  </si>
  <si>
    <t xml:space="preserve">5112818044904</t>
  </si>
  <si>
    <t xml:space="preserve">朱钊昀</t>
  </si>
  <si>
    <t xml:space="preserve">513337199211030019</t>
  </si>
  <si>
    <t xml:space="preserve">5112818044901</t>
  </si>
  <si>
    <t xml:space="preserve">余庆勇</t>
  </si>
  <si>
    <t xml:space="preserve">513321199008204617</t>
  </si>
  <si>
    <t xml:space="preserve">5112818044827</t>
  </si>
  <si>
    <t xml:space="preserve">雷远鹏</t>
  </si>
  <si>
    <t xml:space="preserve">26180036</t>
  </si>
  <si>
    <t xml:space="preserve">513329199304160015</t>
  </si>
  <si>
    <t xml:space="preserve">5112818044920</t>
  </si>
  <si>
    <t xml:space="preserve">丁珍尼玛</t>
  </si>
  <si>
    <t xml:space="preserve">513324199303080417</t>
  </si>
  <si>
    <t xml:space="preserve">5112818044918</t>
  </si>
  <si>
    <t xml:space="preserve">协让</t>
  </si>
  <si>
    <t xml:space="preserve">513329199308180013</t>
  </si>
  <si>
    <t xml:space="preserve">5112818044907</t>
  </si>
  <si>
    <t xml:space="preserve">蔡雨函</t>
  </si>
  <si>
    <t xml:space="preserve">26180037</t>
  </si>
  <si>
    <t xml:space="preserve">510824198806224419</t>
  </si>
  <si>
    <t xml:space="preserve">5112818045005</t>
  </si>
  <si>
    <t xml:space="preserve">泽仁邓珠</t>
  </si>
  <si>
    <t xml:space="preserve">513338199207211016</t>
  </si>
  <si>
    <t xml:space="preserve">5112818045007</t>
  </si>
  <si>
    <t xml:space="preserve">王成</t>
  </si>
  <si>
    <t xml:space="preserve">513321199205140034</t>
  </si>
  <si>
    <t xml:space="preserve">5112818045003</t>
  </si>
  <si>
    <t xml:space="preserve">郑雪妍</t>
  </si>
  <si>
    <t xml:space="preserve">雅江县公安局</t>
  </si>
  <si>
    <t xml:space="preserve">苗族</t>
  </si>
  <si>
    <t xml:space="preserve">26180038</t>
  </si>
  <si>
    <t xml:space="preserve">511024198501310022</t>
  </si>
  <si>
    <t xml:space="preserve">5112818045018</t>
  </si>
  <si>
    <t xml:space="preserve">吴俊秋</t>
  </si>
  <si>
    <t xml:space="preserve">513324199506020027</t>
  </si>
  <si>
    <t xml:space="preserve">5112818045009</t>
  </si>
  <si>
    <t xml:space="preserve">秦云飞</t>
  </si>
  <si>
    <t xml:space="preserve">532123199109251126</t>
  </si>
  <si>
    <t xml:space="preserve">5112818045021</t>
  </si>
  <si>
    <t xml:space="preserve">万杰</t>
  </si>
  <si>
    <t xml:space="preserve">26180039</t>
  </si>
  <si>
    <t xml:space="preserve">513325199306101531</t>
  </si>
  <si>
    <t xml:space="preserve">5112818045115</t>
  </si>
  <si>
    <t xml:space="preserve">格桑次仁</t>
  </si>
  <si>
    <t xml:space="preserve">513336199311010019</t>
  </si>
  <si>
    <t xml:space="preserve">5112818045207</t>
  </si>
  <si>
    <t xml:space="preserve">八斤</t>
  </si>
  <si>
    <t xml:space="preserve">513325199203082112</t>
  </si>
  <si>
    <t xml:space="preserve">5112818045126</t>
  </si>
  <si>
    <t xml:space="preserve">帕处</t>
  </si>
  <si>
    <t xml:space="preserve">513325199201233618</t>
  </si>
  <si>
    <t xml:space="preserve">5112818045201</t>
  </si>
  <si>
    <t xml:space="preserve">张梦新</t>
  </si>
  <si>
    <t xml:space="preserve">26180040</t>
  </si>
  <si>
    <t xml:space="preserve">513322199509010016</t>
  </si>
  <si>
    <t xml:space="preserve">5112818045226</t>
  </si>
  <si>
    <t xml:space="preserve">李刚</t>
  </si>
  <si>
    <t xml:space="preserve">513324198911063018</t>
  </si>
  <si>
    <t xml:space="preserve">5112818045215</t>
  </si>
  <si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甘孜州公开考试录用人民警察体检人员名单</t>
    </r>
  </si>
  <si>
    <t xml:space="preserve">体测结果</t>
  </si>
  <si>
    <t xml:space="preserve">合格</t>
  </si>
  <si>
    <t xml:space="preserve">向永杰</t>
  </si>
  <si>
    <t xml:space="preserve">5112818013610</t>
  </si>
  <si>
    <t xml:space="preserve">李静宏</t>
  </si>
  <si>
    <t xml:space="preserve">5112818011512</t>
  </si>
  <si>
    <t xml:space="preserve">黄伟</t>
  </si>
  <si>
    <t xml:space="preserve">5112818012629</t>
  </si>
  <si>
    <t xml:space="preserve">杜继浩</t>
  </si>
  <si>
    <t xml:space="preserve">5112818020130</t>
  </si>
  <si>
    <t xml:space="preserve">孙贵山</t>
  </si>
  <si>
    <t xml:space="preserve">5112818012902</t>
  </si>
  <si>
    <t xml:space="preserve">秦小强</t>
  </si>
  <si>
    <t xml:space="preserve">5112818015805</t>
  </si>
  <si>
    <t xml:space="preserve">胡学锋</t>
  </si>
  <si>
    <t xml:space="preserve">5112818011904</t>
  </si>
  <si>
    <t xml:space="preserve">志麦俄热</t>
  </si>
  <si>
    <t xml:space="preserve">5112818015001</t>
  </si>
  <si>
    <t xml:space="preserve">李光青</t>
  </si>
  <si>
    <t xml:space="preserve">5112818012723</t>
  </si>
  <si>
    <t xml:space="preserve">罗勋</t>
  </si>
  <si>
    <t xml:space="preserve">5112818012911</t>
  </si>
  <si>
    <t xml:space="preserve">沈志华</t>
  </si>
  <si>
    <t xml:space="preserve">5112818014606</t>
  </si>
  <si>
    <t xml:space="preserve">余林鹏</t>
  </si>
  <si>
    <t xml:space="preserve">5112818013315</t>
  </si>
  <si>
    <t xml:space="preserve">闫洪健</t>
  </si>
  <si>
    <t xml:space="preserve">5112818010707</t>
  </si>
  <si>
    <t xml:space="preserve">刘美多吉</t>
  </si>
  <si>
    <t xml:space="preserve">5112818011322</t>
  </si>
  <si>
    <t xml:space="preserve">尔金泽绒</t>
  </si>
  <si>
    <t xml:space="preserve">5112818013011</t>
  </si>
  <si>
    <t xml:space="preserve">白玛丹增</t>
  </si>
  <si>
    <t xml:space="preserve">5112818014517</t>
  </si>
  <si>
    <t xml:space="preserve">王健康</t>
  </si>
  <si>
    <t xml:space="preserve">5112818010709</t>
  </si>
  <si>
    <t xml:space="preserve">周勇</t>
  </si>
  <si>
    <t xml:space="preserve">5112818015114</t>
  </si>
  <si>
    <t xml:space="preserve">杨小雁</t>
  </si>
  <si>
    <t xml:space="preserve">5112818012806</t>
  </si>
  <si>
    <t xml:space="preserve">欧美川</t>
  </si>
  <si>
    <t xml:space="preserve">5112818013127</t>
  </si>
  <si>
    <t xml:space="preserve">罗豪</t>
  </si>
  <si>
    <t xml:space="preserve">5112818021207</t>
  </si>
  <si>
    <t xml:space="preserve">扎西</t>
  </si>
  <si>
    <t xml:space="preserve">5112818012929</t>
  </si>
  <si>
    <t xml:space="preserve">周癸光</t>
  </si>
  <si>
    <t xml:space="preserve">5112818010809</t>
  </si>
  <si>
    <t xml:space="preserve">高强</t>
  </si>
  <si>
    <t xml:space="preserve">5112818011416</t>
  </si>
  <si>
    <t xml:space="preserve">马勇强</t>
  </si>
  <si>
    <t xml:space="preserve">5112818015609</t>
  </si>
  <si>
    <t xml:space="preserve">白玛翁扎</t>
  </si>
  <si>
    <t xml:space="preserve">5112818015718</t>
  </si>
  <si>
    <t xml:space="preserve">拉尔布</t>
  </si>
  <si>
    <t xml:space="preserve">5112818011717</t>
  </si>
  <si>
    <t xml:space="preserve">孙强</t>
  </si>
  <si>
    <t xml:space="preserve">5112818012626</t>
  </si>
  <si>
    <t xml:space="preserve">奚小龙</t>
  </si>
  <si>
    <t xml:space="preserve">5112818013729</t>
  </si>
  <si>
    <t xml:space="preserve">李雪峰</t>
  </si>
  <si>
    <t xml:space="preserve">5112818013316</t>
  </si>
  <si>
    <t xml:space="preserve">沈明华</t>
  </si>
  <si>
    <t xml:space="preserve">5112818021402</t>
  </si>
  <si>
    <t xml:space="preserve">徐健</t>
  </si>
  <si>
    <t xml:space="preserve">5112818021019</t>
  </si>
  <si>
    <t xml:space="preserve">多登</t>
  </si>
  <si>
    <t xml:space="preserve">5112818012202</t>
  </si>
  <si>
    <t xml:space="preserve">唐林</t>
  </si>
  <si>
    <t xml:space="preserve">5112818020228</t>
  </si>
  <si>
    <t xml:space="preserve">陆强</t>
  </si>
  <si>
    <t xml:space="preserve">5112818014030</t>
  </si>
  <si>
    <t xml:space="preserve">格绒</t>
  </si>
  <si>
    <t xml:space="preserve">5112818013617</t>
  </si>
  <si>
    <t xml:space="preserve">5112818013426</t>
  </si>
  <si>
    <t xml:space="preserve">徐伟</t>
  </si>
  <si>
    <t xml:space="preserve">5112818012226</t>
  </si>
  <si>
    <t xml:space="preserve">温尧</t>
  </si>
  <si>
    <t xml:space="preserve">5112818013230</t>
  </si>
  <si>
    <t xml:space="preserve">钟富远</t>
  </si>
  <si>
    <t xml:space="preserve">5112818011529</t>
  </si>
  <si>
    <t xml:space="preserve">杨舒雄</t>
  </si>
  <si>
    <t xml:space="preserve">5112818016004</t>
  </si>
  <si>
    <t xml:space="preserve">易小龙</t>
  </si>
  <si>
    <t xml:space="preserve">5112818013527</t>
  </si>
  <si>
    <t xml:space="preserve">降初罗布</t>
  </si>
  <si>
    <t xml:space="preserve">5112818020425</t>
  </si>
  <si>
    <t xml:space="preserve">蒋鑫</t>
  </si>
  <si>
    <t xml:space="preserve">5112818015124</t>
  </si>
  <si>
    <t xml:space="preserve">田荣鹏</t>
  </si>
  <si>
    <t xml:space="preserve">5112818014705</t>
  </si>
  <si>
    <t xml:space="preserve">5112818020926</t>
  </si>
  <si>
    <t xml:space="preserve">夏航帆</t>
  </si>
  <si>
    <t xml:space="preserve">5112818021022</t>
  </si>
  <si>
    <t xml:space="preserve">秦东杰</t>
  </si>
  <si>
    <t xml:space="preserve">5112818016030</t>
  </si>
  <si>
    <t xml:space="preserve">罗永强</t>
  </si>
  <si>
    <t xml:space="preserve">5112818014113</t>
  </si>
  <si>
    <t xml:space="preserve">郭强</t>
  </si>
  <si>
    <t xml:space="preserve">5112818015221</t>
  </si>
  <si>
    <t xml:space="preserve">5112818020111</t>
  </si>
  <si>
    <t xml:space="preserve">向巴扎登</t>
  </si>
  <si>
    <t xml:space="preserve">5112818011105</t>
  </si>
  <si>
    <t xml:space="preserve">毛耀星</t>
  </si>
  <si>
    <t xml:space="preserve">5112818011215</t>
  </si>
  <si>
    <t xml:space="preserve">周蝶</t>
  </si>
  <si>
    <t xml:space="preserve">5112818012004</t>
  </si>
  <si>
    <t xml:space="preserve">益西降措</t>
  </si>
  <si>
    <t xml:space="preserve">5112818012021</t>
  </si>
  <si>
    <t xml:space="preserve">丹孜多吉</t>
  </si>
  <si>
    <t xml:space="preserve">5112818011728</t>
  </si>
  <si>
    <t xml:space="preserve">吴杰</t>
  </si>
  <si>
    <t xml:space="preserve">5112818011712</t>
  </si>
  <si>
    <t xml:space="preserve">宋超</t>
  </si>
  <si>
    <t xml:space="preserve">5112818010720</t>
  </si>
  <si>
    <t xml:space="preserve">达瓦泽仁</t>
  </si>
  <si>
    <t xml:space="preserve">5112818013602</t>
  </si>
  <si>
    <t xml:space="preserve">蒲秋泰</t>
  </si>
  <si>
    <t xml:space="preserve">5112818013517</t>
  </si>
  <si>
    <t xml:space="preserve">梁玉林</t>
  </si>
  <si>
    <t xml:space="preserve">5112818013021</t>
  </si>
  <si>
    <t xml:space="preserve">丹珍罗布</t>
  </si>
  <si>
    <t xml:space="preserve">5112818014226</t>
  </si>
  <si>
    <t xml:space="preserve">杨波</t>
  </si>
  <si>
    <t xml:space="preserve">5112818012114</t>
  </si>
  <si>
    <t xml:space="preserve">扎西郎加</t>
  </si>
  <si>
    <t xml:space="preserve">5112818013110</t>
  </si>
  <si>
    <t xml:space="preserve">杨鸿运</t>
  </si>
  <si>
    <t xml:space="preserve">5112818015909</t>
  </si>
  <si>
    <t xml:space="preserve">益西达哇</t>
  </si>
  <si>
    <t xml:space="preserve">5112818010617</t>
  </si>
  <si>
    <t xml:space="preserve">苏小辉</t>
  </si>
  <si>
    <t xml:space="preserve">5112818021106</t>
  </si>
  <si>
    <t xml:space="preserve">苏尔布</t>
  </si>
  <si>
    <t xml:space="preserve">5112818011403</t>
  </si>
  <si>
    <t xml:space="preserve">登真伍加</t>
  </si>
  <si>
    <t xml:space="preserve">5112818014121</t>
  </si>
  <si>
    <t xml:space="preserve">根秋扎西</t>
  </si>
  <si>
    <t xml:space="preserve">5112818011629</t>
  </si>
  <si>
    <t xml:space="preserve">王建</t>
  </si>
  <si>
    <t xml:space="preserve">5112818021015</t>
  </si>
  <si>
    <t xml:space="preserve">任德琛</t>
  </si>
  <si>
    <t xml:space="preserve">5112818014712</t>
  </si>
  <si>
    <t xml:space="preserve">秦书阳</t>
  </si>
  <si>
    <t xml:space="preserve">5112818013405</t>
  </si>
  <si>
    <t xml:space="preserve">多灯</t>
  </si>
  <si>
    <t xml:space="preserve">5112818013717</t>
  </si>
  <si>
    <t xml:space="preserve">张秀全</t>
  </si>
  <si>
    <t xml:space="preserve">5112818014427</t>
  </si>
  <si>
    <t xml:space="preserve">陈秋</t>
  </si>
  <si>
    <t xml:space="preserve">5112818012803</t>
  </si>
  <si>
    <t xml:space="preserve">魏浩龙</t>
  </si>
  <si>
    <t xml:space="preserve">5112818011720</t>
  </si>
  <si>
    <t xml:space="preserve">扎西尼玛</t>
  </si>
  <si>
    <t xml:space="preserve">5112818013519</t>
  </si>
  <si>
    <t xml:space="preserve">普巴次仁</t>
  </si>
  <si>
    <t xml:space="preserve">5112818012930</t>
  </si>
  <si>
    <t xml:space="preserve">刘红浩</t>
  </si>
  <si>
    <t xml:space="preserve">5112818011402</t>
  </si>
  <si>
    <t xml:space="preserve">舒光明</t>
  </si>
  <si>
    <t xml:space="preserve">5112818014720</t>
  </si>
  <si>
    <t xml:space="preserve">徐荣</t>
  </si>
  <si>
    <t xml:space="preserve">5112818014816</t>
  </si>
  <si>
    <t xml:space="preserve">降央邓珠</t>
  </si>
  <si>
    <t xml:space="preserve">5112818015216</t>
  </si>
  <si>
    <t xml:space="preserve">尼苦克哈子</t>
  </si>
  <si>
    <t xml:space="preserve">5112818012122</t>
  </si>
  <si>
    <t xml:space="preserve">5112818015322</t>
  </si>
  <si>
    <t xml:space="preserve">英宝泽里</t>
  </si>
  <si>
    <t xml:space="preserve">5112818011301</t>
  </si>
  <si>
    <t xml:space="preserve">赖丹增</t>
  </si>
  <si>
    <t xml:space="preserve">5112818013818</t>
  </si>
  <si>
    <t xml:space="preserve">马军</t>
  </si>
  <si>
    <t xml:space="preserve">5112818013703</t>
  </si>
  <si>
    <t xml:space="preserve">王豪</t>
  </si>
  <si>
    <t xml:space="preserve">5112818014801</t>
  </si>
  <si>
    <t xml:space="preserve">马莲洁</t>
  </si>
  <si>
    <t xml:space="preserve">5112818013117</t>
  </si>
  <si>
    <t xml:space="preserve">马文康</t>
  </si>
  <si>
    <t xml:space="preserve">5112818014107</t>
  </si>
  <si>
    <t xml:space="preserve">唐兵</t>
  </si>
  <si>
    <t xml:space="preserve">5112818013525</t>
  </si>
  <si>
    <t xml:space="preserve">吕进遥</t>
  </si>
  <si>
    <t xml:space="preserve">5112818015905</t>
  </si>
  <si>
    <t xml:space="preserve">泽仁多吉</t>
  </si>
  <si>
    <t xml:space="preserve">5112818020409</t>
  </si>
  <si>
    <t xml:space="preserve">健康</t>
  </si>
  <si>
    <t xml:space="preserve">5112818011029</t>
  </si>
  <si>
    <t xml:space="preserve">伍金多吉</t>
  </si>
  <si>
    <t xml:space="preserve">5112818011229</t>
  </si>
  <si>
    <t xml:space="preserve">二西呷什</t>
  </si>
  <si>
    <t xml:space="preserve">5112818020412</t>
  </si>
  <si>
    <t xml:space="preserve">王勇</t>
  </si>
  <si>
    <t xml:space="preserve">5112818013328</t>
  </si>
  <si>
    <t xml:space="preserve">王海龙</t>
  </si>
  <si>
    <t xml:space="preserve">5112818011422</t>
  </si>
  <si>
    <t xml:space="preserve">阿石依古</t>
  </si>
  <si>
    <t xml:space="preserve">5112818014423</t>
  </si>
  <si>
    <t xml:space="preserve">安可青</t>
  </si>
  <si>
    <t xml:space="preserve">5112818020217</t>
  </si>
  <si>
    <t xml:space="preserve">伍金泽仁</t>
  </si>
  <si>
    <t xml:space="preserve">5112818013113</t>
  </si>
  <si>
    <t xml:space="preserve">杨阳</t>
  </si>
  <si>
    <t xml:space="preserve">5112818013404</t>
  </si>
  <si>
    <t xml:space="preserve">格乃朗吉</t>
  </si>
  <si>
    <t xml:space="preserve">5112818013804</t>
  </si>
  <si>
    <t xml:space="preserve">刘国伟</t>
  </si>
  <si>
    <t xml:space="preserve">5112818013817</t>
  </si>
  <si>
    <t xml:space="preserve">杨恩康</t>
  </si>
  <si>
    <t xml:space="preserve">5112818013613</t>
  </si>
  <si>
    <t xml:space="preserve">赵国成</t>
  </si>
  <si>
    <t xml:space="preserve">5112818014902</t>
  </si>
  <si>
    <t xml:space="preserve">马福韬</t>
  </si>
  <si>
    <t xml:space="preserve">5112818015918</t>
  </si>
  <si>
    <t xml:space="preserve">安多</t>
  </si>
  <si>
    <t xml:space="preserve">5112818011015</t>
  </si>
  <si>
    <t xml:space="preserve">张健</t>
  </si>
  <si>
    <t xml:space="preserve">5112818013005</t>
  </si>
  <si>
    <t xml:space="preserve">余承洋</t>
  </si>
  <si>
    <t xml:space="preserve">5112818011915</t>
  </si>
  <si>
    <t xml:space="preserve">罗绒平巴</t>
  </si>
  <si>
    <t xml:space="preserve">5112818010801</t>
  </si>
  <si>
    <t xml:space="preserve">泽仁欧珠</t>
  </si>
  <si>
    <t xml:space="preserve">5112818012430</t>
  </si>
  <si>
    <t xml:space="preserve">王旭波</t>
  </si>
  <si>
    <t xml:space="preserve">5112818014514</t>
  </si>
  <si>
    <t xml:space="preserve">曲批</t>
  </si>
  <si>
    <t xml:space="preserve">5112818011326</t>
  </si>
  <si>
    <t xml:space="preserve">仁青电珠</t>
  </si>
  <si>
    <t xml:space="preserve">5112818021003</t>
  </si>
  <si>
    <t xml:space="preserve">土登曲觉</t>
  </si>
  <si>
    <t xml:space="preserve">5112818020420</t>
  </si>
  <si>
    <t xml:space="preserve">扎西多吉</t>
  </si>
  <si>
    <t xml:space="preserve">5112818012619</t>
  </si>
  <si>
    <t xml:space="preserve">翁休</t>
  </si>
  <si>
    <t xml:space="preserve">5112818015509</t>
  </si>
  <si>
    <t xml:space="preserve">洛绒丹巴</t>
  </si>
  <si>
    <t xml:space="preserve">5112818011003</t>
  </si>
  <si>
    <t xml:space="preserve">阿珠</t>
  </si>
  <si>
    <t xml:space="preserve">5112818012211</t>
  </si>
  <si>
    <t xml:space="preserve">白马登孜</t>
  </si>
  <si>
    <t xml:space="preserve">5112818013609</t>
  </si>
  <si>
    <t xml:space="preserve">降央扎西</t>
  </si>
  <si>
    <t xml:space="preserve">5112818014128</t>
  </si>
  <si>
    <t xml:space="preserve">洛绒克召</t>
  </si>
  <si>
    <t xml:space="preserve">5112818013122</t>
  </si>
  <si>
    <t xml:space="preserve">张富军</t>
  </si>
  <si>
    <t xml:space="preserve">5112818013902</t>
  </si>
  <si>
    <t xml:space="preserve">土登尼玛</t>
  </si>
  <si>
    <t xml:space="preserve">5112818012905</t>
  </si>
  <si>
    <t xml:space="preserve">何建萍</t>
  </si>
  <si>
    <t xml:space="preserve">5112818012724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6"/>
      <name val="方正小标宋简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2" xfId="25"/>
    <cellStyle name="常规 3" xfId="26"/>
    <cellStyle name="常规 3 2" xfId="27"/>
    <cellStyle name="常规 3 3" xfId="28"/>
    <cellStyle name="常规 3 4" xfId="29"/>
    <cellStyle name="常规 3 5" xfId="30"/>
    <cellStyle name="常规 4" xfId="31"/>
    <cellStyle name="常规 5" xfId="32"/>
    <cellStyle name="常规 6" xfId="33"/>
    <cellStyle name="常规 7" xfId="34"/>
    <cellStyle name="常规 8" xfId="35"/>
    <cellStyle name="常规 9" xfId="3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false" showOutlineSymbols="true" defaultGridColor="true" view="normal" topLeftCell="D157" colorId="64" zoomScale="100" zoomScaleNormal="100" zoomScalePageLayoutView="100" workbookViewId="0">
      <selection pane="topLeft" activeCell="F2" activeCellId="0" sqref="F2:F158"/>
    </sheetView>
  </sheetViews>
  <sheetFormatPr defaultColWidth="8.74609375" defaultRowHeight="14.25" zeroHeight="false" outlineLevelRow="0" outlineLevelCol="0"/>
  <cols>
    <col collapsed="false" customWidth="true" hidden="false" outlineLevel="0" max="6" min="6" style="0" width="11.62"/>
    <col collapsed="false" customWidth="true" hidden="false" outlineLevel="0" max="7" min="7" style="0" width="25.99"/>
    <col collapsed="false" customWidth="true" hidden="false" outlineLevel="0" max="14" min="14" style="0" width="10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25" hidden="false" customHeight="false" outlineLevel="0" collapsed="false">
      <c r="A2" s="2" t="n">
        <v>1</v>
      </c>
      <c r="B2" s="3" t="s">
        <v>15</v>
      </c>
      <c r="C2" s="3" t="s">
        <v>16</v>
      </c>
      <c r="D2" s="3" t="s">
        <v>17</v>
      </c>
      <c r="E2" s="3" t="s">
        <v>18</v>
      </c>
      <c r="F2" s="2" t="s">
        <v>19</v>
      </c>
      <c r="G2" s="2" t="s">
        <v>20</v>
      </c>
      <c r="H2" s="2" t="s">
        <v>21</v>
      </c>
      <c r="I2" s="2" t="n">
        <v>46.85</v>
      </c>
      <c r="J2" s="2" t="n">
        <v>1</v>
      </c>
      <c r="K2" s="2" t="n">
        <v>3</v>
      </c>
      <c r="L2" s="2" t="n">
        <v>27</v>
      </c>
      <c r="M2" s="2" t="n">
        <v>83.4</v>
      </c>
      <c r="N2" s="2" t="n">
        <f aca="false">I2+M2*0.3</f>
        <v>71.87</v>
      </c>
      <c r="O2" s="2" t="n">
        <v>1</v>
      </c>
    </row>
    <row r="3" customFormat="false" ht="14.25" hidden="false" customHeight="false" outlineLevel="0" collapsed="false">
      <c r="A3" s="0" t="n">
        <v>2</v>
      </c>
      <c r="B3" s="1" t="s">
        <v>22</v>
      </c>
      <c r="C3" s="1" t="s">
        <v>16</v>
      </c>
      <c r="D3" s="1" t="s">
        <v>17</v>
      </c>
      <c r="E3" s="1" t="s">
        <v>18</v>
      </c>
      <c r="F3" s="0" t="s">
        <v>19</v>
      </c>
      <c r="G3" s="0" t="s">
        <v>23</v>
      </c>
      <c r="H3" s="0" t="s">
        <v>24</v>
      </c>
      <c r="I3" s="0" t="n">
        <v>45.275</v>
      </c>
      <c r="J3" s="0" t="n">
        <v>2</v>
      </c>
      <c r="K3" s="0" t="n">
        <v>3</v>
      </c>
      <c r="L3" s="0" t="n">
        <v>15</v>
      </c>
      <c r="M3" s="0" t="n">
        <v>84</v>
      </c>
      <c r="N3" s="0" t="n">
        <f aca="false">I3+M3*0.3</f>
        <v>70.475</v>
      </c>
      <c r="O3" s="0" t="n">
        <v>2</v>
      </c>
    </row>
    <row r="4" customFormat="false" ht="14.25" hidden="false" customHeight="false" outlineLevel="0" collapsed="false">
      <c r="A4" s="0" t="n">
        <v>3</v>
      </c>
      <c r="B4" s="1" t="s">
        <v>25</v>
      </c>
      <c r="C4" s="1" t="s">
        <v>16</v>
      </c>
      <c r="D4" s="1" t="s">
        <v>17</v>
      </c>
      <c r="E4" s="1" t="s">
        <v>18</v>
      </c>
      <c r="F4" s="0" t="s">
        <v>19</v>
      </c>
      <c r="G4" s="0" t="s">
        <v>26</v>
      </c>
      <c r="H4" s="0" t="s">
        <v>27</v>
      </c>
      <c r="I4" s="0" t="n">
        <v>44.925</v>
      </c>
      <c r="J4" s="0" t="n">
        <v>3</v>
      </c>
      <c r="K4" s="0" t="n">
        <v>3</v>
      </c>
      <c r="L4" s="0" t="n">
        <v>2</v>
      </c>
      <c r="M4" s="0" t="n">
        <v>82.2</v>
      </c>
      <c r="N4" s="0" t="n">
        <f aca="false">I4+M4*0.3</f>
        <v>69.585</v>
      </c>
      <c r="O4" s="0" t="n">
        <v>3</v>
      </c>
    </row>
    <row r="5" customFormat="false" ht="14.25" hidden="false" customHeight="false" outlineLevel="0" collapsed="false">
      <c r="A5" s="0" t="n">
        <v>4</v>
      </c>
      <c r="B5" s="1" t="s">
        <v>28</v>
      </c>
      <c r="C5" s="1" t="s">
        <v>29</v>
      </c>
      <c r="D5" s="1" t="s">
        <v>17</v>
      </c>
      <c r="E5" s="1" t="s">
        <v>18</v>
      </c>
      <c r="F5" s="0" t="s">
        <v>30</v>
      </c>
      <c r="G5" s="0" t="s">
        <v>31</v>
      </c>
      <c r="H5" s="0" t="s">
        <v>32</v>
      </c>
      <c r="I5" s="0" t="n">
        <v>44.925</v>
      </c>
      <c r="J5" s="0" t="n">
        <v>1</v>
      </c>
      <c r="K5" s="0" t="n">
        <v>3</v>
      </c>
      <c r="L5" s="0" t="n">
        <v>9</v>
      </c>
      <c r="M5" s="0" t="n">
        <v>83.6</v>
      </c>
      <c r="N5" s="0" t="n">
        <f aca="false">I5+M5*0.3</f>
        <v>70.005</v>
      </c>
      <c r="O5" s="0" t="n">
        <v>1</v>
      </c>
    </row>
    <row r="6" customFormat="false" ht="14.25" hidden="false" customHeight="false" outlineLevel="0" collapsed="false">
      <c r="A6" s="0" t="n">
        <v>5</v>
      </c>
      <c r="B6" s="1" t="s">
        <v>33</v>
      </c>
      <c r="C6" s="1" t="s">
        <v>29</v>
      </c>
      <c r="D6" s="1" t="s">
        <v>17</v>
      </c>
      <c r="E6" s="1" t="s">
        <v>18</v>
      </c>
      <c r="F6" s="0" t="s">
        <v>30</v>
      </c>
      <c r="G6" s="0" t="s">
        <v>34</v>
      </c>
      <c r="H6" s="0" t="s">
        <v>35</v>
      </c>
      <c r="I6" s="0" t="n">
        <v>43.175</v>
      </c>
      <c r="J6" s="0" t="n">
        <v>2</v>
      </c>
      <c r="K6" s="0" t="n">
        <v>3</v>
      </c>
      <c r="L6" s="0" t="n">
        <v>23</v>
      </c>
      <c r="M6" s="0" t="n">
        <v>83</v>
      </c>
      <c r="N6" s="0" t="n">
        <f aca="false">I6+M6*0.3</f>
        <v>68.075</v>
      </c>
      <c r="O6" s="0" t="n">
        <v>2</v>
      </c>
    </row>
    <row r="7" customFormat="false" ht="14.25" hidden="false" customHeight="false" outlineLevel="0" collapsed="false">
      <c r="A7" s="0" t="n">
        <v>6</v>
      </c>
      <c r="B7" s="1" t="s">
        <v>36</v>
      </c>
      <c r="C7" s="1" t="s">
        <v>29</v>
      </c>
      <c r="D7" s="1" t="s">
        <v>17</v>
      </c>
      <c r="E7" s="1" t="s">
        <v>37</v>
      </c>
      <c r="F7" s="0" t="s">
        <v>30</v>
      </c>
      <c r="G7" s="0" t="s">
        <v>38</v>
      </c>
      <c r="H7" s="0" t="s">
        <v>39</v>
      </c>
      <c r="I7" s="0" t="n">
        <v>43.05</v>
      </c>
      <c r="J7" s="0" t="n">
        <v>3</v>
      </c>
      <c r="K7" s="0" t="n">
        <v>3</v>
      </c>
      <c r="N7" s="0" t="n">
        <f aca="false">I7+M7*0.3</f>
        <v>43.05</v>
      </c>
      <c r="O7" s="0" t="n">
        <v>3</v>
      </c>
    </row>
    <row r="8" customFormat="false" ht="14.25" hidden="false" customHeight="false" outlineLevel="0" collapsed="false">
      <c r="A8" s="0" t="n">
        <v>7</v>
      </c>
      <c r="B8" s="1" t="s">
        <v>40</v>
      </c>
      <c r="C8" s="1" t="s">
        <v>16</v>
      </c>
      <c r="D8" s="1" t="s">
        <v>17</v>
      </c>
      <c r="E8" s="1" t="s">
        <v>18</v>
      </c>
      <c r="F8" s="0" t="s">
        <v>41</v>
      </c>
      <c r="G8" s="0" t="s">
        <v>42</v>
      </c>
      <c r="H8" s="0" t="s">
        <v>43</v>
      </c>
      <c r="I8" s="0" t="n">
        <v>44.05</v>
      </c>
      <c r="J8" s="0" t="n">
        <v>1</v>
      </c>
      <c r="K8" s="0" t="n">
        <v>3</v>
      </c>
      <c r="L8" s="0" t="n">
        <v>8</v>
      </c>
      <c r="M8" s="0" t="n">
        <v>84.4</v>
      </c>
      <c r="N8" s="0" t="n">
        <f aca="false">I8+M8*0.3</f>
        <v>69.37</v>
      </c>
      <c r="O8" s="0" t="n">
        <v>1</v>
      </c>
    </row>
    <row r="9" customFormat="false" ht="14.25" hidden="false" customHeight="false" outlineLevel="0" collapsed="false">
      <c r="A9" s="0" t="n">
        <v>8</v>
      </c>
      <c r="B9" s="1" t="s">
        <v>44</v>
      </c>
      <c r="C9" s="1" t="s">
        <v>16</v>
      </c>
      <c r="D9" s="1" t="s">
        <v>17</v>
      </c>
      <c r="E9" s="1" t="s">
        <v>18</v>
      </c>
      <c r="F9" s="0" t="s">
        <v>41</v>
      </c>
      <c r="G9" s="0" t="s">
        <v>45</v>
      </c>
      <c r="H9" s="0" t="s">
        <v>46</v>
      </c>
      <c r="I9" s="0" t="n">
        <v>41.775</v>
      </c>
      <c r="J9" s="0" t="n">
        <v>2</v>
      </c>
      <c r="K9" s="0" t="n">
        <v>3</v>
      </c>
      <c r="L9" s="0" t="n">
        <v>17</v>
      </c>
      <c r="M9" s="0" t="n">
        <v>81.4</v>
      </c>
      <c r="N9" s="0" t="n">
        <f aca="false">I9+M9*0.3</f>
        <v>66.195</v>
      </c>
      <c r="O9" s="0" t="n">
        <v>2</v>
      </c>
    </row>
    <row r="10" customFormat="false" ht="14.25" hidden="false" customHeight="false" outlineLevel="0" collapsed="false">
      <c r="A10" s="0" t="n">
        <v>1</v>
      </c>
      <c r="B10" s="1" t="s">
        <v>47</v>
      </c>
      <c r="C10" s="1" t="s">
        <v>29</v>
      </c>
      <c r="D10" s="1" t="s">
        <v>17</v>
      </c>
      <c r="E10" s="1" t="s">
        <v>37</v>
      </c>
      <c r="F10" s="0" t="s">
        <v>48</v>
      </c>
      <c r="G10" s="0" t="s">
        <v>49</v>
      </c>
      <c r="H10" s="0" t="s">
        <v>50</v>
      </c>
      <c r="I10" s="0" t="n">
        <v>53.3</v>
      </c>
      <c r="J10" s="0" t="n">
        <v>1</v>
      </c>
      <c r="K10" s="0" t="n">
        <v>4</v>
      </c>
      <c r="L10" s="0" t="n">
        <v>7</v>
      </c>
      <c r="M10" s="0" t="n">
        <v>81.8</v>
      </c>
      <c r="N10" s="0" t="n">
        <f aca="false">I10+M10*0.3</f>
        <v>77.84</v>
      </c>
      <c r="O10" s="0" t="n">
        <v>1</v>
      </c>
    </row>
    <row r="11" customFormat="false" ht="14.25" hidden="false" customHeight="false" outlineLevel="0" collapsed="false">
      <c r="A11" s="0" t="n">
        <v>3</v>
      </c>
      <c r="B11" s="1" t="s">
        <v>51</v>
      </c>
      <c r="C11" s="1" t="s">
        <v>29</v>
      </c>
      <c r="D11" s="1" t="s">
        <v>17</v>
      </c>
      <c r="E11" s="1" t="s">
        <v>18</v>
      </c>
      <c r="F11" s="0" t="s">
        <v>48</v>
      </c>
      <c r="G11" s="0" t="s">
        <v>52</v>
      </c>
      <c r="H11" s="0" t="s">
        <v>53</v>
      </c>
      <c r="I11" s="0" t="n">
        <v>48.675</v>
      </c>
      <c r="J11" s="0" t="n">
        <v>3</v>
      </c>
      <c r="K11" s="0" t="n">
        <v>4</v>
      </c>
      <c r="L11" s="0" t="n">
        <v>22</v>
      </c>
      <c r="M11" s="0" t="n">
        <v>84.6</v>
      </c>
      <c r="N11" s="0" t="n">
        <f aca="false">I11+M11*0.3</f>
        <v>74.055</v>
      </c>
      <c r="O11" s="0" t="n">
        <v>2</v>
      </c>
    </row>
    <row r="12" customFormat="false" ht="14.25" hidden="false" customHeight="false" outlineLevel="0" collapsed="false">
      <c r="A12" s="0" t="n">
        <v>2</v>
      </c>
      <c r="B12" s="1" t="s">
        <v>54</v>
      </c>
      <c r="C12" s="1" t="s">
        <v>29</v>
      </c>
      <c r="D12" s="1" t="s">
        <v>17</v>
      </c>
      <c r="E12" s="1" t="s">
        <v>37</v>
      </c>
      <c r="F12" s="0" t="s">
        <v>48</v>
      </c>
      <c r="G12" s="0" t="s">
        <v>55</v>
      </c>
      <c r="H12" s="0" t="s">
        <v>56</v>
      </c>
      <c r="I12" s="0" t="n">
        <v>49.55</v>
      </c>
      <c r="J12" s="0" t="n">
        <v>2</v>
      </c>
      <c r="K12" s="0" t="n">
        <v>4</v>
      </c>
      <c r="L12" s="0" t="n">
        <v>30</v>
      </c>
      <c r="M12" s="0" t="n">
        <v>80.6</v>
      </c>
      <c r="N12" s="0" t="n">
        <f aca="false">I12+M12*0.3</f>
        <v>73.73</v>
      </c>
      <c r="O12" s="0" t="n">
        <v>3</v>
      </c>
    </row>
    <row r="13" customFormat="false" ht="14.25" hidden="false" customHeight="false" outlineLevel="0" collapsed="false">
      <c r="A13" s="0" t="n">
        <v>5</v>
      </c>
      <c r="B13" s="1" t="s">
        <v>57</v>
      </c>
      <c r="C13" s="1" t="s">
        <v>29</v>
      </c>
      <c r="D13" s="1" t="s">
        <v>17</v>
      </c>
      <c r="E13" s="1" t="s">
        <v>18</v>
      </c>
      <c r="F13" s="0" t="s">
        <v>48</v>
      </c>
      <c r="G13" s="0" t="s">
        <v>58</v>
      </c>
      <c r="H13" s="0" t="s">
        <v>59</v>
      </c>
      <c r="I13" s="0" t="n">
        <v>47.825</v>
      </c>
      <c r="J13" s="0" t="n">
        <v>5</v>
      </c>
      <c r="K13" s="0" t="n">
        <v>4</v>
      </c>
      <c r="L13" s="0" t="n">
        <v>23</v>
      </c>
      <c r="M13" s="0" t="n">
        <v>85.6</v>
      </c>
      <c r="N13" s="0" t="n">
        <f aca="false">I13+M13*0.3</f>
        <v>73.505</v>
      </c>
      <c r="O13" s="0" t="n">
        <v>4</v>
      </c>
    </row>
    <row r="14" customFormat="false" ht="14.25" hidden="false" customHeight="false" outlineLevel="0" collapsed="false">
      <c r="A14" s="0" t="n">
        <v>7</v>
      </c>
      <c r="B14" s="1" t="s">
        <v>60</v>
      </c>
      <c r="C14" s="1" t="s">
        <v>29</v>
      </c>
      <c r="D14" s="1" t="s">
        <v>17</v>
      </c>
      <c r="E14" s="1" t="s">
        <v>18</v>
      </c>
      <c r="F14" s="0" t="s">
        <v>48</v>
      </c>
      <c r="G14" s="0" t="s">
        <v>61</v>
      </c>
      <c r="H14" s="0" t="s">
        <v>62</v>
      </c>
      <c r="I14" s="0" t="n">
        <v>47.425</v>
      </c>
      <c r="J14" s="0" t="n">
        <v>7</v>
      </c>
      <c r="K14" s="0" t="n">
        <v>4</v>
      </c>
      <c r="L14" s="0" t="n">
        <v>21</v>
      </c>
      <c r="M14" s="0" t="n">
        <v>85</v>
      </c>
      <c r="N14" s="0" t="n">
        <f aca="false">I14+M14*0.3</f>
        <v>72.925</v>
      </c>
      <c r="O14" s="0" t="n">
        <v>5</v>
      </c>
    </row>
    <row r="15" customFormat="false" ht="14.25" hidden="false" customHeight="false" outlineLevel="0" collapsed="false">
      <c r="A15" s="0" t="n">
        <v>6</v>
      </c>
      <c r="B15" s="1" t="s">
        <v>63</v>
      </c>
      <c r="C15" s="1" t="s">
        <v>29</v>
      </c>
      <c r="D15" s="1" t="s">
        <v>17</v>
      </c>
      <c r="E15" s="1" t="s">
        <v>18</v>
      </c>
      <c r="F15" s="0" t="s">
        <v>48</v>
      </c>
      <c r="G15" s="0" t="s">
        <v>64</v>
      </c>
      <c r="H15" s="0" t="s">
        <v>65</v>
      </c>
      <c r="I15" s="0" t="n">
        <v>47.475</v>
      </c>
      <c r="J15" s="0" t="n">
        <v>6</v>
      </c>
      <c r="K15" s="0" t="n">
        <v>4</v>
      </c>
      <c r="L15" s="0" t="n">
        <v>6</v>
      </c>
      <c r="M15" s="0" t="n">
        <v>82.8</v>
      </c>
      <c r="N15" s="0" t="n">
        <f aca="false">I15+M15*0.3</f>
        <v>72.315</v>
      </c>
      <c r="O15" s="0" t="n">
        <v>6</v>
      </c>
    </row>
    <row r="16" customFormat="false" ht="14.25" hidden="false" customHeight="false" outlineLevel="0" collapsed="false">
      <c r="A16" s="0" t="n">
        <v>4</v>
      </c>
      <c r="B16" s="1" t="s">
        <v>66</v>
      </c>
      <c r="C16" s="1" t="s">
        <v>29</v>
      </c>
      <c r="D16" s="1" t="s">
        <v>17</v>
      </c>
      <c r="E16" s="1" t="s">
        <v>18</v>
      </c>
      <c r="F16" s="0" t="s">
        <v>48</v>
      </c>
      <c r="G16" s="0" t="s">
        <v>67</v>
      </c>
      <c r="H16" s="0" t="s">
        <v>68</v>
      </c>
      <c r="I16" s="0" t="n">
        <v>47.85</v>
      </c>
      <c r="J16" s="0" t="n">
        <v>4</v>
      </c>
      <c r="K16" s="0" t="n">
        <v>4</v>
      </c>
      <c r="L16" s="0" t="n">
        <v>12</v>
      </c>
      <c r="M16" s="0" t="n">
        <v>80.6</v>
      </c>
      <c r="N16" s="0" t="n">
        <f aca="false">I16+M16*0.3</f>
        <v>72.03</v>
      </c>
      <c r="O16" s="0" t="n">
        <v>7</v>
      </c>
    </row>
    <row r="17" customFormat="false" ht="14.25" hidden="false" customHeight="false" outlineLevel="0" collapsed="false">
      <c r="A17" s="0" t="n">
        <v>12</v>
      </c>
      <c r="B17" s="1" t="s">
        <v>69</v>
      </c>
      <c r="C17" s="1" t="s">
        <v>29</v>
      </c>
      <c r="D17" s="1" t="s">
        <v>17</v>
      </c>
      <c r="E17" s="1" t="s">
        <v>18</v>
      </c>
      <c r="F17" s="0" t="s">
        <v>48</v>
      </c>
      <c r="G17" s="0" t="s">
        <v>70</v>
      </c>
      <c r="H17" s="0" t="s">
        <v>71</v>
      </c>
      <c r="I17" s="0" t="n">
        <v>46.875</v>
      </c>
      <c r="J17" s="0" t="n">
        <v>11</v>
      </c>
      <c r="K17" s="0" t="n">
        <v>4</v>
      </c>
      <c r="L17" s="0" t="n">
        <v>19</v>
      </c>
      <c r="M17" s="0" t="n">
        <v>83.4</v>
      </c>
      <c r="N17" s="0" t="n">
        <f aca="false">I17+M17*0.3</f>
        <v>71.895</v>
      </c>
      <c r="O17" s="0" t="n">
        <v>8</v>
      </c>
    </row>
    <row r="18" customFormat="false" ht="14.25" hidden="false" customHeight="false" outlineLevel="0" collapsed="false">
      <c r="A18" s="0" t="n">
        <v>10</v>
      </c>
      <c r="B18" s="1" t="s">
        <v>72</v>
      </c>
      <c r="C18" s="1" t="s">
        <v>29</v>
      </c>
      <c r="D18" s="1" t="s">
        <v>17</v>
      </c>
      <c r="E18" s="1" t="s">
        <v>18</v>
      </c>
      <c r="F18" s="0" t="s">
        <v>48</v>
      </c>
      <c r="G18" s="0" t="s">
        <v>73</v>
      </c>
      <c r="H18" s="0" t="s">
        <v>74</v>
      </c>
      <c r="I18" s="0" t="n">
        <v>46.925</v>
      </c>
      <c r="J18" s="0" t="n">
        <v>10</v>
      </c>
      <c r="K18" s="0" t="n">
        <v>4</v>
      </c>
      <c r="L18" s="0" t="n">
        <v>5</v>
      </c>
      <c r="M18" s="0" t="n">
        <v>83.2</v>
      </c>
      <c r="N18" s="0" t="n">
        <f aca="false">I18+M18*0.3</f>
        <v>71.885</v>
      </c>
      <c r="O18" s="0" t="n">
        <v>9</v>
      </c>
    </row>
    <row r="19" customFormat="false" ht="14.25" hidden="false" customHeight="false" outlineLevel="0" collapsed="false">
      <c r="A19" s="0" t="n">
        <v>9</v>
      </c>
      <c r="B19" s="1" t="s">
        <v>75</v>
      </c>
      <c r="C19" s="1" t="s">
        <v>29</v>
      </c>
      <c r="D19" s="1" t="s">
        <v>17</v>
      </c>
      <c r="E19" s="1" t="s">
        <v>18</v>
      </c>
      <c r="F19" s="0" t="s">
        <v>48</v>
      </c>
      <c r="G19" s="0" t="s">
        <v>76</v>
      </c>
      <c r="H19" s="0" t="s">
        <v>77</v>
      </c>
      <c r="I19" s="0" t="n">
        <v>47.025</v>
      </c>
      <c r="J19" s="0" t="n">
        <v>9</v>
      </c>
      <c r="K19" s="0" t="n">
        <v>4</v>
      </c>
      <c r="L19" s="0" t="n">
        <v>28</v>
      </c>
      <c r="M19" s="0" t="n">
        <v>82.6</v>
      </c>
      <c r="N19" s="0" t="n">
        <f aca="false">I19+M19*0.3</f>
        <v>71.805</v>
      </c>
      <c r="O19" s="0" t="n">
        <v>10</v>
      </c>
    </row>
    <row r="20" customFormat="false" ht="14.25" hidden="false" customHeight="false" outlineLevel="0" collapsed="false">
      <c r="A20" s="0" t="n">
        <v>8</v>
      </c>
      <c r="B20" s="1" t="s">
        <v>78</v>
      </c>
      <c r="C20" s="1" t="s">
        <v>29</v>
      </c>
      <c r="D20" s="1" t="s">
        <v>17</v>
      </c>
      <c r="E20" s="1" t="s">
        <v>18</v>
      </c>
      <c r="F20" s="0" t="s">
        <v>48</v>
      </c>
      <c r="G20" s="0" t="s">
        <v>79</v>
      </c>
      <c r="H20" s="0" t="s">
        <v>80</v>
      </c>
      <c r="I20" s="0" t="n">
        <v>47.2</v>
      </c>
      <c r="J20" s="0" t="n">
        <v>8</v>
      </c>
      <c r="K20" s="0" t="n">
        <v>4</v>
      </c>
      <c r="L20" s="0" t="n">
        <v>8</v>
      </c>
      <c r="M20" s="0" t="n">
        <v>81.8</v>
      </c>
      <c r="N20" s="0" t="n">
        <f aca="false">I20+M20*0.3</f>
        <v>71.74</v>
      </c>
      <c r="O20" s="0" t="n">
        <v>11</v>
      </c>
    </row>
    <row r="21" customFormat="false" ht="14.25" hidden="false" customHeight="false" outlineLevel="0" collapsed="false">
      <c r="A21" s="0" t="n">
        <v>11</v>
      </c>
      <c r="B21" s="1" t="s">
        <v>81</v>
      </c>
      <c r="C21" s="1" t="s">
        <v>29</v>
      </c>
      <c r="D21" s="1" t="s">
        <v>17</v>
      </c>
      <c r="E21" s="1" t="s">
        <v>18</v>
      </c>
      <c r="F21" s="0" t="s">
        <v>48</v>
      </c>
      <c r="G21" s="0" t="s">
        <v>82</v>
      </c>
      <c r="H21" s="0" t="s">
        <v>83</v>
      </c>
      <c r="I21" s="0" t="n">
        <v>46.875</v>
      </c>
      <c r="J21" s="0" t="n">
        <v>11</v>
      </c>
      <c r="K21" s="0" t="n">
        <v>4</v>
      </c>
      <c r="L21" s="0" t="n">
        <v>16</v>
      </c>
      <c r="M21" s="0" t="n">
        <v>82.4</v>
      </c>
      <c r="N21" s="0" t="n">
        <f aca="false">I21+M21*0.3</f>
        <v>71.595</v>
      </c>
      <c r="O21" s="0" t="n">
        <v>12</v>
      </c>
    </row>
    <row r="22" customFormat="false" ht="14.25" hidden="false" customHeight="false" outlineLevel="0" collapsed="false">
      <c r="A22" s="0" t="n">
        <v>14</v>
      </c>
      <c r="B22" s="1" t="s">
        <v>84</v>
      </c>
      <c r="C22" s="1" t="s">
        <v>29</v>
      </c>
      <c r="D22" s="1" t="s">
        <v>17</v>
      </c>
      <c r="E22" s="1" t="s">
        <v>18</v>
      </c>
      <c r="F22" s="0" t="s">
        <v>48</v>
      </c>
      <c r="G22" s="0" t="s">
        <v>85</v>
      </c>
      <c r="H22" s="0" t="s">
        <v>86</v>
      </c>
      <c r="I22" s="0" t="n">
        <v>46.375</v>
      </c>
      <c r="J22" s="0" t="n">
        <v>14</v>
      </c>
      <c r="K22" s="0" t="n">
        <v>4</v>
      </c>
      <c r="L22" s="0" t="n">
        <v>3</v>
      </c>
      <c r="M22" s="0" t="n">
        <v>83.8</v>
      </c>
      <c r="N22" s="0" t="n">
        <f aca="false">I22+M22*0.3</f>
        <v>71.515</v>
      </c>
      <c r="O22" s="0" t="n">
        <v>13</v>
      </c>
    </row>
    <row r="23" customFormat="false" ht="14.25" hidden="false" customHeight="false" outlineLevel="0" collapsed="false">
      <c r="A23" s="0" t="n">
        <v>15</v>
      </c>
      <c r="B23" s="1" t="s">
        <v>87</v>
      </c>
      <c r="C23" s="1" t="s">
        <v>29</v>
      </c>
      <c r="D23" s="1" t="s">
        <v>17</v>
      </c>
      <c r="E23" s="1" t="s">
        <v>18</v>
      </c>
      <c r="F23" s="0" t="s">
        <v>48</v>
      </c>
      <c r="G23" s="0" t="s">
        <v>88</v>
      </c>
      <c r="H23" s="0" t="s">
        <v>89</v>
      </c>
      <c r="I23" s="0" t="n">
        <v>45.8</v>
      </c>
      <c r="J23" s="0" t="n">
        <v>15</v>
      </c>
      <c r="K23" s="0" t="n">
        <v>4</v>
      </c>
      <c r="L23" s="0" t="n">
        <v>20</v>
      </c>
      <c r="M23" s="0" t="n">
        <v>85.2</v>
      </c>
      <c r="N23" s="0" t="n">
        <f aca="false">I23+M23*0.3</f>
        <v>71.36</v>
      </c>
      <c r="O23" s="0" t="n">
        <v>14</v>
      </c>
    </row>
    <row r="24" customFormat="false" ht="14.25" hidden="false" customHeight="false" outlineLevel="0" collapsed="false">
      <c r="A24" s="0" t="n">
        <v>13</v>
      </c>
      <c r="B24" s="1" t="s">
        <v>90</v>
      </c>
      <c r="C24" s="1" t="s">
        <v>29</v>
      </c>
      <c r="D24" s="1" t="s">
        <v>17</v>
      </c>
      <c r="E24" s="1" t="s">
        <v>37</v>
      </c>
      <c r="F24" s="0" t="s">
        <v>48</v>
      </c>
      <c r="G24" s="0" t="s">
        <v>91</v>
      </c>
      <c r="H24" s="0" t="s">
        <v>92</v>
      </c>
      <c r="I24" s="0" t="n">
        <v>46.725</v>
      </c>
      <c r="J24" s="0" t="n">
        <v>13</v>
      </c>
      <c r="K24" s="0" t="n">
        <v>4</v>
      </c>
      <c r="L24" s="0" t="n">
        <v>10</v>
      </c>
      <c r="M24" s="0" t="n">
        <v>80.4</v>
      </c>
      <c r="N24" s="0" t="n">
        <f aca="false">I24+M24*0.3</f>
        <v>70.845</v>
      </c>
      <c r="O24" s="0" t="n">
        <v>15</v>
      </c>
    </row>
    <row r="25" customFormat="false" ht="14.25" hidden="false" customHeight="false" outlineLevel="0" collapsed="false">
      <c r="A25" s="0" t="n">
        <v>22</v>
      </c>
      <c r="B25" s="1" t="s">
        <v>93</v>
      </c>
      <c r="C25" s="1" t="s">
        <v>29</v>
      </c>
      <c r="D25" s="1" t="s">
        <v>17</v>
      </c>
      <c r="E25" s="1" t="s">
        <v>18</v>
      </c>
      <c r="F25" s="0" t="s">
        <v>48</v>
      </c>
      <c r="G25" s="0" t="s">
        <v>94</v>
      </c>
      <c r="H25" s="0" t="s">
        <v>95</v>
      </c>
      <c r="I25" s="0" t="n">
        <v>45.05</v>
      </c>
      <c r="J25" s="0" t="n">
        <v>22</v>
      </c>
      <c r="K25" s="0" t="n">
        <v>4</v>
      </c>
      <c r="L25" s="0" t="n">
        <v>14</v>
      </c>
      <c r="M25" s="0" t="n">
        <v>84</v>
      </c>
      <c r="N25" s="0" t="n">
        <f aca="false">I25+M25*0.3</f>
        <v>70.25</v>
      </c>
      <c r="O25" s="0" t="n">
        <v>16</v>
      </c>
    </row>
    <row r="26" customFormat="false" ht="14.25" hidden="false" customHeight="false" outlineLevel="0" collapsed="false">
      <c r="A26" s="0" t="n">
        <v>16</v>
      </c>
      <c r="B26" s="1" t="s">
        <v>96</v>
      </c>
      <c r="C26" s="1" t="s">
        <v>29</v>
      </c>
      <c r="D26" s="1" t="s">
        <v>17</v>
      </c>
      <c r="E26" s="1" t="s">
        <v>18</v>
      </c>
      <c r="F26" s="0" t="s">
        <v>48</v>
      </c>
      <c r="G26" s="0" t="s">
        <v>97</v>
      </c>
      <c r="H26" s="0" t="s">
        <v>98</v>
      </c>
      <c r="I26" s="0" t="n">
        <v>45.55</v>
      </c>
      <c r="J26" s="0" t="n">
        <v>16</v>
      </c>
      <c r="K26" s="0" t="n">
        <v>4</v>
      </c>
      <c r="L26" s="0" t="n">
        <v>29</v>
      </c>
      <c r="M26" s="0" t="n">
        <v>80.8</v>
      </c>
      <c r="N26" s="0" t="n">
        <f aca="false">I26+M26*0.3</f>
        <v>69.79</v>
      </c>
      <c r="O26" s="0" t="n">
        <v>17</v>
      </c>
    </row>
    <row r="27" customFormat="false" ht="14.25" hidden="false" customHeight="false" outlineLevel="0" collapsed="false">
      <c r="A27" s="0" t="n">
        <v>27</v>
      </c>
      <c r="B27" s="1" t="s">
        <v>99</v>
      </c>
      <c r="C27" s="1" t="s">
        <v>29</v>
      </c>
      <c r="D27" s="1" t="s">
        <v>17</v>
      </c>
      <c r="E27" s="1" t="s">
        <v>37</v>
      </c>
      <c r="F27" s="0" t="s">
        <v>48</v>
      </c>
      <c r="G27" s="0" t="s">
        <v>100</v>
      </c>
      <c r="H27" s="0" t="s">
        <v>101</v>
      </c>
      <c r="I27" s="0" t="n">
        <v>44.475</v>
      </c>
      <c r="J27" s="0" t="n">
        <v>26</v>
      </c>
      <c r="K27" s="0" t="n">
        <v>4</v>
      </c>
      <c r="L27" s="0" t="n">
        <v>4</v>
      </c>
      <c r="M27" s="0" t="n">
        <v>84</v>
      </c>
      <c r="N27" s="0" t="n">
        <f aca="false">I27+M27*0.3</f>
        <v>69.675</v>
      </c>
      <c r="O27" s="0" t="n">
        <v>18</v>
      </c>
    </row>
    <row r="28" customFormat="false" ht="14.25" hidden="false" customHeight="false" outlineLevel="0" collapsed="false">
      <c r="A28" s="0" t="n">
        <v>17</v>
      </c>
      <c r="B28" s="1" t="s">
        <v>102</v>
      </c>
      <c r="C28" s="1" t="s">
        <v>29</v>
      </c>
      <c r="D28" s="1" t="s">
        <v>17</v>
      </c>
      <c r="E28" s="1" t="s">
        <v>18</v>
      </c>
      <c r="F28" s="0" t="s">
        <v>48</v>
      </c>
      <c r="G28" s="0" t="s">
        <v>103</v>
      </c>
      <c r="H28" s="0" t="s">
        <v>104</v>
      </c>
      <c r="I28" s="0" t="n">
        <v>45.45</v>
      </c>
      <c r="J28" s="0" t="n">
        <v>17</v>
      </c>
      <c r="K28" s="0" t="n">
        <v>4</v>
      </c>
      <c r="L28" s="0" t="n">
        <v>17</v>
      </c>
      <c r="M28" s="0" t="n">
        <v>80.6</v>
      </c>
      <c r="N28" s="0" t="n">
        <f aca="false">I28+M28*0.3</f>
        <v>69.63</v>
      </c>
      <c r="O28" s="0" t="n">
        <v>19</v>
      </c>
    </row>
    <row r="29" customFormat="false" ht="14.25" hidden="false" customHeight="false" outlineLevel="0" collapsed="false">
      <c r="A29" s="0" t="n">
        <v>18</v>
      </c>
      <c r="B29" s="1" t="s">
        <v>105</v>
      </c>
      <c r="C29" s="1" t="s">
        <v>29</v>
      </c>
      <c r="D29" s="1" t="s">
        <v>17</v>
      </c>
      <c r="E29" s="1" t="s">
        <v>18</v>
      </c>
      <c r="F29" s="0" t="s">
        <v>48</v>
      </c>
      <c r="G29" s="0" t="s">
        <v>106</v>
      </c>
      <c r="H29" s="0" t="s">
        <v>107</v>
      </c>
      <c r="I29" s="0" t="n">
        <v>45.325</v>
      </c>
      <c r="J29" s="0" t="n">
        <v>18</v>
      </c>
      <c r="K29" s="0" t="n">
        <v>4</v>
      </c>
      <c r="L29" s="0" t="n">
        <v>11</v>
      </c>
      <c r="M29" s="0" t="n">
        <v>80.8</v>
      </c>
      <c r="N29" s="0" t="n">
        <f aca="false">I29+M29*0.3</f>
        <v>69.565</v>
      </c>
      <c r="O29" s="0" t="n">
        <v>20</v>
      </c>
    </row>
    <row r="30" customFormat="false" ht="14.25" hidden="false" customHeight="false" outlineLevel="0" collapsed="false">
      <c r="A30" s="0" t="n">
        <v>24</v>
      </c>
      <c r="B30" s="1" t="s">
        <v>108</v>
      </c>
      <c r="C30" s="1" t="s">
        <v>29</v>
      </c>
      <c r="D30" s="1" t="s">
        <v>17</v>
      </c>
      <c r="E30" s="1" t="s">
        <v>109</v>
      </c>
      <c r="F30" s="0" t="s">
        <v>48</v>
      </c>
      <c r="G30" s="0" t="s">
        <v>110</v>
      </c>
      <c r="H30" s="0" t="s">
        <v>111</v>
      </c>
      <c r="I30" s="0" t="n">
        <v>44.85</v>
      </c>
      <c r="J30" s="0" t="n">
        <v>24</v>
      </c>
      <c r="K30" s="0" t="n">
        <v>4</v>
      </c>
      <c r="L30" s="0" t="n">
        <v>25</v>
      </c>
      <c r="M30" s="0" t="n">
        <v>82</v>
      </c>
      <c r="N30" s="0" t="n">
        <f aca="false">I30+M30*0.3</f>
        <v>69.45</v>
      </c>
      <c r="O30" s="0" t="n">
        <v>21</v>
      </c>
    </row>
    <row r="31" customFormat="false" ht="14.25" hidden="false" customHeight="false" outlineLevel="0" collapsed="false">
      <c r="A31" s="0" t="n">
        <v>21</v>
      </c>
      <c r="B31" s="1" t="s">
        <v>112</v>
      </c>
      <c r="C31" s="1" t="s">
        <v>29</v>
      </c>
      <c r="D31" s="1" t="s">
        <v>17</v>
      </c>
      <c r="E31" s="1" t="s">
        <v>37</v>
      </c>
      <c r="F31" s="0" t="s">
        <v>48</v>
      </c>
      <c r="G31" s="0" t="s">
        <v>113</v>
      </c>
      <c r="H31" s="0" t="s">
        <v>114</v>
      </c>
      <c r="I31" s="0" t="n">
        <v>45.1</v>
      </c>
      <c r="J31" s="0" t="n">
        <v>21</v>
      </c>
      <c r="K31" s="0" t="n">
        <v>4</v>
      </c>
      <c r="L31" s="0" t="n">
        <v>9</v>
      </c>
      <c r="M31" s="0" t="n">
        <v>80.6</v>
      </c>
      <c r="N31" s="0" t="n">
        <f aca="false">I31+M31*0.3</f>
        <v>69.28</v>
      </c>
      <c r="O31" s="0" t="n">
        <v>22</v>
      </c>
    </row>
    <row r="32" customFormat="false" ht="14.25" hidden="false" customHeight="false" outlineLevel="0" collapsed="false">
      <c r="A32" s="0" t="n">
        <v>19</v>
      </c>
      <c r="B32" s="1" t="s">
        <v>115</v>
      </c>
      <c r="C32" s="1" t="s">
        <v>29</v>
      </c>
      <c r="D32" s="1" t="s">
        <v>17</v>
      </c>
      <c r="E32" s="1" t="s">
        <v>18</v>
      </c>
      <c r="F32" s="0" t="s">
        <v>48</v>
      </c>
      <c r="G32" s="0" t="s">
        <v>116</v>
      </c>
      <c r="H32" s="0" t="s">
        <v>117</v>
      </c>
      <c r="I32" s="0" t="n">
        <v>45.275</v>
      </c>
      <c r="J32" s="0" t="n">
        <v>19</v>
      </c>
      <c r="K32" s="0" t="n">
        <v>4</v>
      </c>
      <c r="L32" s="0" t="n">
        <v>1</v>
      </c>
      <c r="M32" s="0" t="n">
        <v>80</v>
      </c>
      <c r="N32" s="0" t="n">
        <f aca="false">I32+M32*0.3</f>
        <v>69.275</v>
      </c>
      <c r="O32" s="0" t="n">
        <v>23</v>
      </c>
    </row>
    <row r="33" customFormat="false" ht="14.25" hidden="false" customHeight="false" outlineLevel="0" collapsed="false">
      <c r="A33" s="0" t="n">
        <v>26</v>
      </c>
      <c r="B33" s="1" t="s">
        <v>118</v>
      </c>
      <c r="C33" s="1" t="s">
        <v>29</v>
      </c>
      <c r="D33" s="1" t="s">
        <v>17</v>
      </c>
      <c r="E33" s="1" t="s">
        <v>18</v>
      </c>
      <c r="F33" s="0" t="s">
        <v>48</v>
      </c>
      <c r="G33" s="0" t="s">
        <v>119</v>
      </c>
      <c r="H33" s="0" t="s">
        <v>120</v>
      </c>
      <c r="I33" s="0" t="n">
        <v>44.475</v>
      </c>
      <c r="J33" s="0" t="n">
        <v>26</v>
      </c>
      <c r="K33" s="0" t="n">
        <v>4</v>
      </c>
      <c r="L33" s="0" t="n">
        <v>26</v>
      </c>
      <c r="M33" s="0" t="n">
        <v>82.2</v>
      </c>
      <c r="N33" s="0" t="n">
        <f aca="false">I33+M33*0.3</f>
        <v>69.135</v>
      </c>
      <c r="O33" s="0" t="n">
        <v>24</v>
      </c>
    </row>
    <row r="34" customFormat="false" ht="14.25" hidden="false" customHeight="false" outlineLevel="0" collapsed="false">
      <c r="A34" s="0" t="n">
        <v>23</v>
      </c>
      <c r="B34" s="1" t="s">
        <v>121</v>
      </c>
      <c r="C34" s="1" t="s">
        <v>29</v>
      </c>
      <c r="D34" s="1" t="s">
        <v>17</v>
      </c>
      <c r="E34" s="1" t="s">
        <v>37</v>
      </c>
      <c r="F34" s="0" t="s">
        <v>48</v>
      </c>
      <c r="G34" s="0" t="s">
        <v>122</v>
      </c>
      <c r="H34" s="0" t="s">
        <v>123</v>
      </c>
      <c r="I34" s="0" t="n">
        <v>44.9</v>
      </c>
      <c r="J34" s="0" t="n">
        <v>23</v>
      </c>
      <c r="K34" s="0" t="n">
        <v>4</v>
      </c>
      <c r="L34" s="0" t="n">
        <v>24</v>
      </c>
      <c r="M34" s="0" t="n">
        <v>80.6</v>
      </c>
      <c r="N34" s="0" t="n">
        <f aca="false">I34+M34*0.3</f>
        <v>69.08</v>
      </c>
      <c r="O34" s="0" t="n">
        <v>25</v>
      </c>
    </row>
    <row r="35" customFormat="false" ht="14.25" hidden="false" customHeight="false" outlineLevel="0" collapsed="false">
      <c r="A35" s="0" t="n">
        <v>25</v>
      </c>
      <c r="B35" s="1" t="s">
        <v>124</v>
      </c>
      <c r="C35" s="1" t="s">
        <v>29</v>
      </c>
      <c r="D35" s="1" t="s">
        <v>17</v>
      </c>
      <c r="E35" s="1" t="s">
        <v>18</v>
      </c>
      <c r="F35" s="0" t="s">
        <v>48</v>
      </c>
      <c r="G35" s="0" t="s">
        <v>125</v>
      </c>
      <c r="H35" s="0" t="s">
        <v>126</v>
      </c>
      <c r="I35" s="0" t="n">
        <v>44.8</v>
      </c>
      <c r="J35" s="0" t="n">
        <v>25</v>
      </c>
      <c r="K35" s="0" t="n">
        <v>4</v>
      </c>
      <c r="L35" s="0" t="n">
        <v>15</v>
      </c>
      <c r="M35" s="0" t="n">
        <v>80.8</v>
      </c>
      <c r="N35" s="0" t="n">
        <f aca="false">I35+M35*0.3</f>
        <v>69.04</v>
      </c>
      <c r="O35" s="0" t="n">
        <v>26</v>
      </c>
    </row>
    <row r="36" customFormat="false" ht="14.25" hidden="false" customHeight="false" outlineLevel="0" collapsed="false">
      <c r="A36" s="0" t="n">
        <v>20</v>
      </c>
      <c r="B36" s="1" t="s">
        <v>127</v>
      </c>
      <c r="C36" s="1" t="s">
        <v>29</v>
      </c>
      <c r="D36" s="1" t="s">
        <v>17</v>
      </c>
      <c r="E36" s="1" t="s">
        <v>18</v>
      </c>
      <c r="F36" s="0" t="s">
        <v>48</v>
      </c>
      <c r="G36" s="0" t="s">
        <v>128</v>
      </c>
      <c r="H36" s="0" t="s">
        <v>129</v>
      </c>
      <c r="I36" s="0" t="n">
        <v>45.25</v>
      </c>
      <c r="J36" s="0" t="n">
        <v>20</v>
      </c>
      <c r="K36" s="0" t="n">
        <v>4</v>
      </c>
      <c r="L36" s="0" t="n">
        <v>13</v>
      </c>
      <c r="M36" s="0" t="n">
        <v>78.8</v>
      </c>
      <c r="N36" s="0" t="n">
        <f aca="false">I36+M36*0.3</f>
        <v>68.89</v>
      </c>
      <c r="O36" s="0" t="n">
        <v>27</v>
      </c>
    </row>
    <row r="37" customFormat="false" ht="14.25" hidden="false" customHeight="false" outlineLevel="0" collapsed="false">
      <c r="A37" s="0" t="n">
        <v>28</v>
      </c>
      <c r="B37" s="1" t="s">
        <v>130</v>
      </c>
      <c r="C37" s="1" t="s">
        <v>29</v>
      </c>
      <c r="D37" s="1" t="s">
        <v>17</v>
      </c>
      <c r="E37" s="1" t="s">
        <v>131</v>
      </c>
      <c r="F37" s="0" t="s">
        <v>48</v>
      </c>
      <c r="G37" s="0" t="s">
        <v>132</v>
      </c>
      <c r="H37" s="0" t="s">
        <v>133</v>
      </c>
      <c r="I37" s="0" t="n">
        <v>44.45</v>
      </c>
      <c r="J37" s="0" t="n">
        <v>28</v>
      </c>
      <c r="K37" s="0" t="n">
        <v>4</v>
      </c>
      <c r="L37" s="0" t="n">
        <v>18</v>
      </c>
      <c r="M37" s="0" t="n">
        <v>81.2</v>
      </c>
      <c r="N37" s="0" t="n">
        <f aca="false">I37+M37*0.3</f>
        <v>68.81</v>
      </c>
      <c r="O37" s="0" t="n">
        <v>28</v>
      </c>
    </row>
    <row r="38" customFormat="false" ht="14.25" hidden="false" customHeight="false" outlineLevel="0" collapsed="false">
      <c r="A38" s="0" t="n">
        <v>30</v>
      </c>
      <c r="B38" s="1" t="s">
        <v>134</v>
      </c>
      <c r="C38" s="1" t="s">
        <v>29</v>
      </c>
      <c r="D38" s="1" t="s">
        <v>17</v>
      </c>
      <c r="E38" s="1" t="s">
        <v>135</v>
      </c>
      <c r="F38" s="0" t="s">
        <v>48</v>
      </c>
      <c r="G38" s="0" t="s">
        <v>136</v>
      </c>
      <c r="H38" s="0" t="s">
        <v>137</v>
      </c>
      <c r="I38" s="0" t="n">
        <v>44.325</v>
      </c>
      <c r="J38" s="0" t="n">
        <v>30</v>
      </c>
      <c r="K38" s="0" t="n">
        <v>4</v>
      </c>
      <c r="L38" s="0" t="n">
        <v>27</v>
      </c>
      <c r="M38" s="0" t="n">
        <v>81.4</v>
      </c>
      <c r="N38" s="0" t="n">
        <f aca="false">I38+M38*0.3</f>
        <v>68.745</v>
      </c>
      <c r="O38" s="0" t="n">
        <v>29</v>
      </c>
    </row>
    <row r="39" customFormat="false" ht="14.25" hidden="false" customHeight="false" outlineLevel="0" collapsed="false">
      <c r="A39" s="0" t="n">
        <v>29</v>
      </c>
      <c r="B39" s="1" t="s">
        <v>138</v>
      </c>
      <c r="C39" s="1" t="s">
        <v>29</v>
      </c>
      <c r="D39" s="1" t="s">
        <v>17</v>
      </c>
      <c r="E39" s="1" t="s">
        <v>18</v>
      </c>
      <c r="F39" s="0" t="s">
        <v>48</v>
      </c>
      <c r="G39" s="0" t="s">
        <v>139</v>
      </c>
      <c r="H39" s="0" t="s">
        <v>140</v>
      </c>
      <c r="I39" s="0" t="n">
        <v>44.4</v>
      </c>
      <c r="J39" s="0" t="n">
        <v>29</v>
      </c>
      <c r="K39" s="0" t="n">
        <v>4</v>
      </c>
      <c r="L39" s="0" t="n">
        <v>2</v>
      </c>
      <c r="M39" s="0" t="n">
        <v>80.6</v>
      </c>
      <c r="N39" s="0" t="n">
        <f aca="false">I39+M39*0.3</f>
        <v>68.58</v>
      </c>
      <c r="O39" s="0" t="n">
        <v>30</v>
      </c>
    </row>
    <row r="40" customFormat="false" ht="14.25" hidden="false" customHeight="false" outlineLevel="0" collapsed="false">
      <c r="A40" s="0" t="n">
        <v>9</v>
      </c>
      <c r="B40" s="1" t="s">
        <v>141</v>
      </c>
      <c r="C40" s="1" t="s">
        <v>16</v>
      </c>
      <c r="D40" s="1" t="s">
        <v>17</v>
      </c>
      <c r="E40" s="1" t="s">
        <v>37</v>
      </c>
      <c r="F40" s="0" t="s">
        <v>142</v>
      </c>
      <c r="G40" s="0" t="s">
        <v>143</v>
      </c>
      <c r="H40" s="0" t="s">
        <v>144</v>
      </c>
      <c r="I40" s="0" t="n">
        <v>46.125</v>
      </c>
      <c r="J40" s="0" t="n">
        <v>1</v>
      </c>
      <c r="K40" s="0" t="n">
        <v>3</v>
      </c>
      <c r="L40" s="0" t="n">
        <v>14</v>
      </c>
      <c r="M40" s="0" t="n">
        <v>82.6</v>
      </c>
      <c r="N40" s="0" t="n">
        <f aca="false">I40+M40*0.3</f>
        <v>70.905</v>
      </c>
      <c r="O40" s="0" t="n">
        <v>1</v>
      </c>
    </row>
    <row r="41" customFormat="false" ht="14.25" hidden="false" customHeight="false" outlineLevel="0" collapsed="false">
      <c r="A41" s="0" t="n">
        <v>10</v>
      </c>
      <c r="B41" s="1" t="s">
        <v>145</v>
      </c>
      <c r="C41" s="1" t="s">
        <v>16</v>
      </c>
      <c r="D41" s="1" t="s">
        <v>17</v>
      </c>
      <c r="E41" s="1" t="s">
        <v>37</v>
      </c>
      <c r="F41" s="0" t="s">
        <v>142</v>
      </c>
      <c r="G41" s="0" t="s">
        <v>146</v>
      </c>
      <c r="H41" s="0" t="s">
        <v>147</v>
      </c>
      <c r="I41" s="0" t="n">
        <v>40.6</v>
      </c>
      <c r="J41" s="0" t="n">
        <v>2</v>
      </c>
      <c r="K41" s="0" t="n">
        <v>3</v>
      </c>
      <c r="L41" s="0" t="n">
        <v>10</v>
      </c>
      <c r="M41" s="0" t="n">
        <v>81.4</v>
      </c>
      <c r="N41" s="0" t="n">
        <f aca="false">I41+M41*0.3</f>
        <v>65.02</v>
      </c>
      <c r="O41" s="0" t="n">
        <v>2</v>
      </c>
    </row>
    <row r="42" customFormat="false" ht="14.25" hidden="false" customHeight="false" outlineLevel="0" collapsed="false">
      <c r="A42" s="0" t="n">
        <v>11</v>
      </c>
      <c r="B42" s="1" t="s">
        <v>148</v>
      </c>
      <c r="C42" s="1" t="s">
        <v>16</v>
      </c>
      <c r="D42" s="1" t="s">
        <v>17</v>
      </c>
      <c r="E42" s="1" t="s">
        <v>37</v>
      </c>
      <c r="F42" s="0" t="s">
        <v>142</v>
      </c>
      <c r="G42" s="0" t="s">
        <v>149</v>
      </c>
      <c r="H42" s="0" t="s">
        <v>150</v>
      </c>
      <c r="I42" s="0" t="n">
        <v>38.4</v>
      </c>
      <c r="J42" s="0" t="n">
        <v>3</v>
      </c>
      <c r="K42" s="0" t="n">
        <v>3</v>
      </c>
      <c r="L42" s="0" t="n">
        <v>24</v>
      </c>
      <c r="M42" s="0" t="n">
        <v>79.6</v>
      </c>
      <c r="N42" s="0" t="n">
        <f aca="false">I42+M42*0.3</f>
        <v>62.28</v>
      </c>
      <c r="O42" s="0" t="n">
        <v>3</v>
      </c>
    </row>
    <row r="43" customFormat="false" ht="14.25" hidden="false" customHeight="false" outlineLevel="0" collapsed="false">
      <c r="A43" s="0" t="n">
        <v>2</v>
      </c>
      <c r="B43" s="1" t="s">
        <v>151</v>
      </c>
      <c r="C43" s="1" t="s">
        <v>16</v>
      </c>
      <c r="D43" s="1" t="s">
        <v>17</v>
      </c>
      <c r="E43" s="1" t="s">
        <v>18</v>
      </c>
      <c r="F43" s="0" t="s">
        <v>152</v>
      </c>
      <c r="G43" s="0" t="s">
        <v>153</v>
      </c>
      <c r="H43" s="0" t="s">
        <v>154</v>
      </c>
      <c r="I43" s="0" t="n">
        <v>44.15</v>
      </c>
      <c r="J43" s="0" t="n">
        <v>2</v>
      </c>
      <c r="K43" s="0" t="n">
        <v>5</v>
      </c>
      <c r="L43" s="0" t="n">
        <v>28</v>
      </c>
      <c r="M43" s="0" t="n">
        <v>80.6</v>
      </c>
      <c r="N43" s="0" t="n">
        <f aca="false">I43+M43*0.3</f>
        <v>68.33</v>
      </c>
      <c r="O43" s="0" t="n">
        <v>1</v>
      </c>
    </row>
    <row r="44" customFormat="false" ht="14.25" hidden="false" customHeight="false" outlineLevel="0" collapsed="false">
      <c r="A44" s="0" t="n">
        <v>1</v>
      </c>
      <c r="B44" s="1" t="s">
        <v>155</v>
      </c>
      <c r="C44" s="1" t="s">
        <v>16</v>
      </c>
      <c r="D44" s="1" t="s">
        <v>17</v>
      </c>
      <c r="E44" s="1" t="s">
        <v>18</v>
      </c>
      <c r="F44" s="0" t="s">
        <v>152</v>
      </c>
      <c r="G44" s="0" t="s">
        <v>156</v>
      </c>
      <c r="H44" s="0" t="s">
        <v>157</v>
      </c>
      <c r="I44" s="0" t="n">
        <v>44.7</v>
      </c>
      <c r="J44" s="0" t="n">
        <v>1</v>
      </c>
      <c r="K44" s="0" t="n">
        <v>5</v>
      </c>
      <c r="L44" s="0" t="n">
        <v>4</v>
      </c>
      <c r="M44" s="0" t="n">
        <v>77.2</v>
      </c>
      <c r="N44" s="0" t="n">
        <f aca="false">I44+M44*0.3</f>
        <v>67.86</v>
      </c>
      <c r="O44" s="0" t="n">
        <v>2</v>
      </c>
    </row>
    <row r="45" customFormat="false" ht="14.25" hidden="false" customHeight="false" outlineLevel="0" collapsed="false">
      <c r="A45" s="0" t="n">
        <v>3</v>
      </c>
      <c r="B45" s="1" t="s">
        <v>158</v>
      </c>
      <c r="C45" s="1" t="s">
        <v>16</v>
      </c>
      <c r="D45" s="1" t="s">
        <v>17</v>
      </c>
      <c r="E45" s="1" t="s">
        <v>18</v>
      </c>
      <c r="F45" s="0" t="s">
        <v>152</v>
      </c>
      <c r="G45" s="0" t="s">
        <v>159</v>
      </c>
      <c r="H45" s="0" t="s">
        <v>160</v>
      </c>
      <c r="I45" s="0" t="n">
        <v>44.025</v>
      </c>
      <c r="J45" s="0" t="n">
        <v>3</v>
      </c>
      <c r="K45" s="0" t="n">
        <v>5</v>
      </c>
      <c r="L45" s="0" t="n">
        <v>18</v>
      </c>
      <c r="M45" s="0" t="n">
        <v>79.2</v>
      </c>
      <c r="N45" s="0" t="n">
        <f aca="false">I45+M45*0.3</f>
        <v>67.785</v>
      </c>
      <c r="O45" s="0" t="n">
        <v>3</v>
      </c>
    </row>
    <row r="46" customFormat="false" ht="14.25" hidden="false" customHeight="false" outlineLevel="0" collapsed="false">
      <c r="A46" s="0" t="n">
        <v>6</v>
      </c>
      <c r="B46" s="1" t="s">
        <v>161</v>
      </c>
      <c r="C46" s="1" t="s">
        <v>16</v>
      </c>
      <c r="D46" s="1" t="s">
        <v>17</v>
      </c>
      <c r="E46" s="1" t="s">
        <v>18</v>
      </c>
      <c r="F46" s="0" t="s">
        <v>152</v>
      </c>
      <c r="G46" s="0" t="s">
        <v>162</v>
      </c>
      <c r="H46" s="0" t="s">
        <v>163</v>
      </c>
      <c r="I46" s="0" t="n">
        <v>42.925</v>
      </c>
      <c r="J46" s="0" t="n">
        <v>6</v>
      </c>
      <c r="K46" s="0" t="n">
        <v>5</v>
      </c>
      <c r="L46" s="0" t="n">
        <v>13</v>
      </c>
      <c r="M46" s="0" t="n">
        <v>81.6</v>
      </c>
      <c r="N46" s="0" t="n">
        <f aca="false">I46+M46*0.3</f>
        <v>67.405</v>
      </c>
      <c r="O46" s="0" t="n">
        <v>4</v>
      </c>
    </row>
    <row r="47" customFormat="false" ht="14.25" hidden="false" customHeight="false" outlineLevel="0" collapsed="false">
      <c r="A47" s="0" t="n">
        <v>4</v>
      </c>
      <c r="B47" s="1" t="s">
        <v>164</v>
      </c>
      <c r="C47" s="1" t="s">
        <v>16</v>
      </c>
      <c r="D47" s="1" t="s">
        <v>17</v>
      </c>
      <c r="E47" s="1" t="s">
        <v>18</v>
      </c>
      <c r="F47" s="0" t="s">
        <v>152</v>
      </c>
      <c r="G47" s="0" t="s">
        <v>165</v>
      </c>
      <c r="H47" s="0" t="s">
        <v>166</v>
      </c>
      <c r="I47" s="0" t="n">
        <v>43.575</v>
      </c>
      <c r="J47" s="0" t="n">
        <v>4</v>
      </c>
      <c r="K47" s="0" t="n">
        <v>5</v>
      </c>
      <c r="L47" s="0" t="n">
        <v>8</v>
      </c>
      <c r="M47" s="0" t="n">
        <v>79</v>
      </c>
      <c r="N47" s="0" t="n">
        <f aca="false">I47+M47*0.3</f>
        <v>67.275</v>
      </c>
      <c r="O47" s="0" t="n">
        <v>5</v>
      </c>
    </row>
    <row r="48" customFormat="false" ht="14.25" hidden="false" customHeight="false" outlineLevel="0" collapsed="false">
      <c r="A48" s="0" t="n">
        <v>7</v>
      </c>
      <c r="B48" s="1" t="s">
        <v>167</v>
      </c>
      <c r="C48" s="1" t="s">
        <v>16</v>
      </c>
      <c r="D48" s="1" t="s">
        <v>17</v>
      </c>
      <c r="E48" s="1" t="s">
        <v>18</v>
      </c>
      <c r="F48" s="0" t="s">
        <v>152</v>
      </c>
      <c r="G48" s="0" t="s">
        <v>168</v>
      </c>
      <c r="H48" s="0" t="s">
        <v>169</v>
      </c>
      <c r="I48" s="0" t="n">
        <v>42.3</v>
      </c>
      <c r="J48" s="0" t="n">
        <v>7</v>
      </c>
      <c r="K48" s="0" t="n">
        <v>5</v>
      </c>
      <c r="L48" s="0" t="n">
        <v>7</v>
      </c>
      <c r="M48" s="0" t="n">
        <v>83</v>
      </c>
      <c r="N48" s="0" t="n">
        <f aca="false">I48+M48*0.3</f>
        <v>67.2</v>
      </c>
      <c r="O48" s="0" t="n">
        <v>6</v>
      </c>
    </row>
    <row r="49" customFormat="false" ht="14.25" hidden="false" customHeight="false" outlineLevel="0" collapsed="false">
      <c r="A49" s="0" t="n">
        <v>11</v>
      </c>
      <c r="B49" s="1" t="s">
        <v>170</v>
      </c>
      <c r="C49" s="1" t="s">
        <v>16</v>
      </c>
      <c r="D49" s="1" t="s">
        <v>17</v>
      </c>
      <c r="E49" s="1" t="s">
        <v>18</v>
      </c>
      <c r="F49" s="0" t="s">
        <v>152</v>
      </c>
      <c r="G49" s="0" t="s">
        <v>171</v>
      </c>
      <c r="H49" s="0" t="s">
        <v>172</v>
      </c>
      <c r="I49" s="0" t="n">
        <v>41.55</v>
      </c>
      <c r="J49" s="0" t="n">
        <v>11</v>
      </c>
      <c r="K49" s="0" t="n">
        <v>5</v>
      </c>
      <c r="L49" s="0" t="n">
        <v>19</v>
      </c>
      <c r="M49" s="0" t="n">
        <v>84.8</v>
      </c>
      <c r="N49" s="0" t="n">
        <f aca="false">I49+M49*0.3</f>
        <v>66.99</v>
      </c>
      <c r="O49" s="0" t="n">
        <v>7</v>
      </c>
    </row>
    <row r="50" customFormat="false" ht="14.25" hidden="false" customHeight="false" outlineLevel="0" collapsed="false">
      <c r="A50" s="0" t="n">
        <v>8</v>
      </c>
      <c r="B50" s="1" t="s">
        <v>173</v>
      </c>
      <c r="C50" s="1" t="s">
        <v>16</v>
      </c>
      <c r="D50" s="1" t="s">
        <v>17</v>
      </c>
      <c r="E50" s="1" t="s">
        <v>18</v>
      </c>
      <c r="F50" s="0" t="s">
        <v>152</v>
      </c>
      <c r="G50" s="0" t="s">
        <v>174</v>
      </c>
      <c r="H50" s="0" t="s">
        <v>175</v>
      </c>
      <c r="I50" s="0" t="n">
        <v>42.1</v>
      </c>
      <c r="J50" s="0" t="n">
        <v>8</v>
      </c>
      <c r="K50" s="0" t="n">
        <v>5</v>
      </c>
      <c r="L50" s="0" t="n">
        <v>11</v>
      </c>
      <c r="M50" s="0" t="n">
        <v>80.2</v>
      </c>
      <c r="N50" s="0" t="n">
        <f aca="false">I50+M50*0.3</f>
        <v>66.16</v>
      </c>
      <c r="O50" s="0" t="n">
        <v>8</v>
      </c>
    </row>
    <row r="51" customFormat="false" ht="14.25" hidden="false" customHeight="false" outlineLevel="0" collapsed="false">
      <c r="A51" s="0" t="n">
        <v>5</v>
      </c>
      <c r="B51" s="1" t="s">
        <v>176</v>
      </c>
      <c r="C51" s="1" t="s">
        <v>16</v>
      </c>
      <c r="D51" s="1" t="s">
        <v>17</v>
      </c>
      <c r="E51" s="1" t="s">
        <v>18</v>
      </c>
      <c r="F51" s="0" t="s">
        <v>152</v>
      </c>
      <c r="G51" s="0" t="s">
        <v>177</v>
      </c>
      <c r="H51" s="0" t="s">
        <v>178</v>
      </c>
      <c r="I51" s="0" t="n">
        <v>42.975</v>
      </c>
      <c r="J51" s="0" t="n">
        <v>5</v>
      </c>
      <c r="K51" s="0" t="n">
        <v>5</v>
      </c>
      <c r="L51" s="0" t="n">
        <v>21</v>
      </c>
      <c r="M51" s="0" t="n">
        <v>76.8</v>
      </c>
      <c r="N51" s="0" t="n">
        <f aca="false">I51+M51*0.3</f>
        <v>66.015</v>
      </c>
      <c r="O51" s="0" t="n">
        <v>9</v>
      </c>
    </row>
    <row r="52" customFormat="false" ht="14.25" hidden="false" customHeight="false" outlineLevel="0" collapsed="false">
      <c r="A52" s="0" t="n">
        <v>9</v>
      </c>
      <c r="B52" s="1" t="s">
        <v>179</v>
      </c>
      <c r="C52" s="1" t="s">
        <v>16</v>
      </c>
      <c r="D52" s="1" t="s">
        <v>17</v>
      </c>
      <c r="E52" s="1" t="s">
        <v>18</v>
      </c>
      <c r="F52" s="0" t="s">
        <v>152</v>
      </c>
      <c r="G52" s="0" t="s">
        <v>180</v>
      </c>
      <c r="H52" s="0" t="s">
        <v>181</v>
      </c>
      <c r="I52" s="0" t="n">
        <v>42</v>
      </c>
      <c r="J52" s="0" t="n">
        <v>9</v>
      </c>
      <c r="K52" s="0" t="n">
        <v>5</v>
      </c>
      <c r="L52" s="0" t="n">
        <v>24</v>
      </c>
      <c r="M52" s="0" t="n">
        <v>80</v>
      </c>
      <c r="N52" s="0" t="n">
        <f aca="false">I52+M52*0.3</f>
        <v>66</v>
      </c>
      <c r="O52" s="0" t="n">
        <v>10</v>
      </c>
    </row>
    <row r="53" customFormat="false" ht="14.25" hidden="false" customHeight="false" outlineLevel="0" collapsed="false">
      <c r="A53" s="0" t="n">
        <v>12</v>
      </c>
      <c r="B53" s="1" t="s">
        <v>182</v>
      </c>
      <c r="C53" s="1" t="s">
        <v>16</v>
      </c>
      <c r="D53" s="1" t="s">
        <v>17</v>
      </c>
      <c r="E53" s="1" t="s">
        <v>18</v>
      </c>
      <c r="F53" s="0" t="s">
        <v>152</v>
      </c>
      <c r="G53" s="0" t="s">
        <v>183</v>
      </c>
      <c r="H53" s="0" t="s">
        <v>184</v>
      </c>
      <c r="I53" s="0" t="n">
        <v>41.525</v>
      </c>
      <c r="J53" s="0" t="n">
        <v>12</v>
      </c>
      <c r="K53" s="0" t="n">
        <v>5</v>
      </c>
      <c r="L53" s="0" t="n">
        <v>5</v>
      </c>
      <c r="M53" s="0" t="n">
        <v>81.4</v>
      </c>
      <c r="N53" s="0" t="n">
        <f aca="false">I53+M53*0.3</f>
        <v>65.945</v>
      </c>
      <c r="O53" s="0" t="n">
        <v>11</v>
      </c>
    </row>
    <row r="54" customFormat="false" ht="14.25" hidden="false" customHeight="false" outlineLevel="0" collapsed="false">
      <c r="A54" s="0" t="n">
        <v>10</v>
      </c>
      <c r="B54" s="1" t="s">
        <v>185</v>
      </c>
      <c r="C54" s="1" t="s">
        <v>16</v>
      </c>
      <c r="D54" s="1" t="s">
        <v>17</v>
      </c>
      <c r="E54" s="1" t="s">
        <v>18</v>
      </c>
      <c r="F54" s="0" t="s">
        <v>152</v>
      </c>
      <c r="G54" s="0" t="s">
        <v>186</v>
      </c>
      <c r="H54" s="0" t="s">
        <v>187</v>
      </c>
      <c r="I54" s="0" t="n">
        <v>41.6</v>
      </c>
      <c r="J54" s="0" t="n">
        <v>10</v>
      </c>
      <c r="K54" s="0" t="n">
        <v>5</v>
      </c>
      <c r="L54" s="0" t="n">
        <v>12</v>
      </c>
      <c r="M54" s="0" t="n">
        <v>80</v>
      </c>
      <c r="N54" s="0" t="n">
        <f aca="false">I54+M54*0.3</f>
        <v>65.6</v>
      </c>
      <c r="O54" s="0" t="n">
        <v>12</v>
      </c>
    </row>
    <row r="55" customFormat="false" ht="14.25" hidden="false" customHeight="false" outlineLevel="0" collapsed="false">
      <c r="A55" s="0" t="n">
        <v>14</v>
      </c>
      <c r="B55" s="1" t="s">
        <v>188</v>
      </c>
      <c r="C55" s="1" t="s">
        <v>16</v>
      </c>
      <c r="D55" s="1" t="s">
        <v>17</v>
      </c>
      <c r="E55" s="1" t="s">
        <v>18</v>
      </c>
      <c r="F55" s="0" t="s">
        <v>152</v>
      </c>
      <c r="G55" s="0" t="s">
        <v>189</v>
      </c>
      <c r="H55" s="0" t="s">
        <v>190</v>
      </c>
      <c r="I55" s="0" t="n">
        <v>41</v>
      </c>
      <c r="J55" s="0" t="n">
        <v>15</v>
      </c>
      <c r="K55" s="0" t="n">
        <v>5</v>
      </c>
      <c r="L55" s="0" t="n">
        <v>34</v>
      </c>
      <c r="M55" s="0" t="n">
        <v>78.4</v>
      </c>
      <c r="N55" s="0" t="n">
        <f aca="false">I55+M55*0.3</f>
        <v>64.52</v>
      </c>
      <c r="O55" s="0" t="n">
        <v>13</v>
      </c>
    </row>
    <row r="56" customFormat="false" ht="14.25" hidden="false" customHeight="false" outlineLevel="0" collapsed="false">
      <c r="A56" s="0" t="n">
        <v>19</v>
      </c>
      <c r="B56" s="1" t="s">
        <v>191</v>
      </c>
      <c r="C56" s="1" t="s">
        <v>16</v>
      </c>
      <c r="D56" s="1" t="s">
        <v>17</v>
      </c>
      <c r="E56" s="1" t="s">
        <v>18</v>
      </c>
      <c r="F56" s="0" t="s">
        <v>152</v>
      </c>
      <c r="G56" s="0" t="s">
        <v>192</v>
      </c>
      <c r="H56" s="0" t="s">
        <v>193</v>
      </c>
      <c r="I56" s="0" t="n">
        <v>39.75</v>
      </c>
      <c r="J56" s="0" t="n">
        <v>20</v>
      </c>
      <c r="K56" s="0" t="n">
        <v>5</v>
      </c>
      <c r="L56" s="0" t="n">
        <v>6</v>
      </c>
      <c r="M56" s="0" t="n">
        <v>82.4</v>
      </c>
      <c r="N56" s="0" t="n">
        <f aca="false">I56+M56*0.3</f>
        <v>64.47</v>
      </c>
      <c r="O56" s="0" t="n">
        <v>14</v>
      </c>
    </row>
    <row r="57" customFormat="false" ht="14.25" hidden="false" customHeight="false" outlineLevel="0" collapsed="false">
      <c r="A57" s="0" t="n">
        <v>13</v>
      </c>
      <c r="B57" s="1" t="s">
        <v>194</v>
      </c>
      <c r="C57" s="1" t="s">
        <v>16</v>
      </c>
      <c r="D57" s="1" t="s">
        <v>17</v>
      </c>
      <c r="E57" s="1" t="s">
        <v>18</v>
      </c>
      <c r="F57" s="0" t="s">
        <v>152</v>
      </c>
      <c r="G57" s="0" t="s">
        <v>195</v>
      </c>
      <c r="H57" s="0" t="s">
        <v>196</v>
      </c>
      <c r="I57" s="0" t="n">
        <v>41.475</v>
      </c>
      <c r="J57" s="0" t="n">
        <v>14</v>
      </c>
      <c r="K57" s="0" t="n">
        <v>5</v>
      </c>
      <c r="L57" s="0" t="n">
        <v>32</v>
      </c>
      <c r="M57" s="0" t="n">
        <v>76.4</v>
      </c>
      <c r="N57" s="0" t="n">
        <f aca="false">I57+M57*0.3</f>
        <v>64.395</v>
      </c>
      <c r="O57" s="0" t="n">
        <v>15</v>
      </c>
    </row>
    <row r="58" customFormat="false" ht="14.25" hidden="false" customHeight="false" outlineLevel="0" collapsed="false">
      <c r="A58" s="0" t="n">
        <v>17</v>
      </c>
      <c r="B58" s="1" t="s">
        <v>197</v>
      </c>
      <c r="C58" s="1" t="s">
        <v>16</v>
      </c>
      <c r="D58" s="1" t="s">
        <v>17</v>
      </c>
      <c r="E58" s="1" t="s">
        <v>18</v>
      </c>
      <c r="F58" s="0" t="s">
        <v>152</v>
      </c>
      <c r="G58" s="0" t="s">
        <v>198</v>
      </c>
      <c r="H58" s="0" t="s">
        <v>199</v>
      </c>
      <c r="I58" s="0" t="n">
        <v>39.85</v>
      </c>
      <c r="J58" s="0" t="n">
        <v>18</v>
      </c>
      <c r="K58" s="0" t="n">
        <v>5</v>
      </c>
      <c r="L58" s="0" t="n">
        <v>3</v>
      </c>
      <c r="M58" s="0" t="n">
        <v>80.4</v>
      </c>
      <c r="N58" s="0" t="n">
        <f aca="false">I58+M58*0.3</f>
        <v>63.97</v>
      </c>
      <c r="O58" s="0" t="n">
        <v>16</v>
      </c>
    </row>
    <row r="59" customFormat="false" ht="14.25" hidden="false" customHeight="false" outlineLevel="0" collapsed="false">
      <c r="A59" s="0" t="n">
        <v>15</v>
      </c>
      <c r="B59" s="1" t="s">
        <v>200</v>
      </c>
      <c r="C59" s="1" t="s">
        <v>16</v>
      </c>
      <c r="D59" s="1" t="s">
        <v>17</v>
      </c>
      <c r="E59" s="1" t="s">
        <v>18</v>
      </c>
      <c r="F59" s="0" t="s">
        <v>152</v>
      </c>
      <c r="G59" s="0" t="s">
        <v>201</v>
      </c>
      <c r="H59" s="0" t="s">
        <v>202</v>
      </c>
      <c r="I59" s="0" t="n">
        <v>40.325</v>
      </c>
      <c r="J59" s="0" t="n">
        <v>16</v>
      </c>
      <c r="K59" s="0" t="n">
        <v>5</v>
      </c>
      <c r="L59" s="0" t="n">
        <v>15</v>
      </c>
      <c r="M59" s="0" t="n">
        <v>78.6</v>
      </c>
      <c r="N59" s="0" t="n">
        <f aca="false">I59+M59*0.3</f>
        <v>63.905</v>
      </c>
      <c r="O59" s="0" t="n">
        <v>17</v>
      </c>
    </row>
    <row r="60" customFormat="false" ht="14.25" hidden="false" customHeight="false" outlineLevel="0" collapsed="false">
      <c r="A60" s="0" t="n">
        <v>16</v>
      </c>
      <c r="B60" s="1" t="s">
        <v>203</v>
      </c>
      <c r="C60" s="1" t="s">
        <v>16</v>
      </c>
      <c r="D60" s="1" t="s">
        <v>17</v>
      </c>
      <c r="E60" s="1" t="s">
        <v>18</v>
      </c>
      <c r="F60" s="0" t="s">
        <v>152</v>
      </c>
      <c r="G60" s="0" t="s">
        <v>204</v>
      </c>
      <c r="H60" s="0" t="s">
        <v>205</v>
      </c>
      <c r="I60" s="0" t="n">
        <v>40.25</v>
      </c>
      <c r="J60" s="0" t="n">
        <v>17</v>
      </c>
      <c r="K60" s="0" t="n">
        <v>5</v>
      </c>
      <c r="L60" s="0" t="n">
        <v>33</v>
      </c>
      <c r="M60" s="0" t="n">
        <v>78.8</v>
      </c>
      <c r="N60" s="0" t="n">
        <f aca="false">I60+M60*0.3</f>
        <v>63.89</v>
      </c>
      <c r="O60" s="0" t="n">
        <v>18</v>
      </c>
    </row>
    <row r="61" customFormat="false" ht="14.25" hidden="false" customHeight="false" outlineLevel="0" collapsed="false">
      <c r="A61" s="0" t="n">
        <v>21</v>
      </c>
      <c r="B61" s="1" t="s">
        <v>206</v>
      </c>
      <c r="C61" s="1" t="s">
        <v>16</v>
      </c>
      <c r="D61" s="1" t="s">
        <v>17</v>
      </c>
      <c r="E61" s="1" t="s">
        <v>18</v>
      </c>
      <c r="F61" s="0" t="s">
        <v>152</v>
      </c>
      <c r="G61" s="0" t="s">
        <v>207</v>
      </c>
      <c r="H61" s="0" t="s">
        <v>208</v>
      </c>
      <c r="I61" s="0" t="n">
        <v>39.525</v>
      </c>
      <c r="J61" s="0" t="n">
        <v>22</v>
      </c>
      <c r="K61" s="0" t="n">
        <v>5</v>
      </c>
      <c r="L61" s="0" t="n">
        <v>35</v>
      </c>
      <c r="M61" s="0" t="n">
        <v>79</v>
      </c>
      <c r="N61" s="0" t="n">
        <f aca="false">I61+M61*0.3</f>
        <v>63.225</v>
      </c>
      <c r="O61" s="0" t="n">
        <v>19</v>
      </c>
    </row>
    <row r="62" customFormat="false" ht="14.25" hidden="false" customHeight="false" outlineLevel="0" collapsed="false">
      <c r="A62" s="0" t="n">
        <v>18</v>
      </c>
      <c r="B62" s="1" t="s">
        <v>209</v>
      </c>
      <c r="C62" s="1" t="s">
        <v>16</v>
      </c>
      <c r="D62" s="1" t="s">
        <v>17</v>
      </c>
      <c r="E62" s="1" t="s">
        <v>18</v>
      </c>
      <c r="F62" s="0" t="s">
        <v>152</v>
      </c>
      <c r="G62" s="0" t="s">
        <v>210</v>
      </c>
      <c r="H62" s="0" t="s">
        <v>211</v>
      </c>
      <c r="I62" s="0" t="n">
        <v>39.85</v>
      </c>
      <c r="J62" s="0" t="n">
        <v>18</v>
      </c>
      <c r="K62" s="0" t="n">
        <v>5</v>
      </c>
      <c r="L62" s="0" t="n">
        <v>20</v>
      </c>
      <c r="M62" s="0" t="n">
        <v>77.8</v>
      </c>
      <c r="N62" s="0" t="n">
        <f aca="false">I62+M62*0.3</f>
        <v>63.19</v>
      </c>
      <c r="O62" s="0" t="n">
        <v>20</v>
      </c>
    </row>
    <row r="63" customFormat="false" ht="14.25" hidden="false" customHeight="false" outlineLevel="0" collapsed="false">
      <c r="A63" s="0" t="n">
        <v>26</v>
      </c>
      <c r="B63" s="1" t="s">
        <v>212</v>
      </c>
      <c r="C63" s="1" t="s">
        <v>16</v>
      </c>
      <c r="D63" s="1" t="s">
        <v>17</v>
      </c>
      <c r="E63" s="1" t="s">
        <v>18</v>
      </c>
      <c r="F63" s="0" t="s">
        <v>152</v>
      </c>
      <c r="G63" s="0" t="s">
        <v>213</v>
      </c>
      <c r="H63" s="0" t="s">
        <v>214</v>
      </c>
      <c r="I63" s="0" t="n">
        <v>38.95</v>
      </c>
      <c r="J63" s="0" t="n">
        <v>29</v>
      </c>
      <c r="K63" s="0" t="n">
        <v>5</v>
      </c>
      <c r="L63" s="0" t="n">
        <v>1</v>
      </c>
      <c r="M63" s="0" t="n">
        <v>80.6</v>
      </c>
      <c r="N63" s="0" t="n">
        <f aca="false">I63+M63*0.3</f>
        <v>63.13</v>
      </c>
      <c r="O63" s="0" t="n">
        <v>21</v>
      </c>
    </row>
    <row r="64" customFormat="false" ht="14.25" hidden="false" customHeight="false" outlineLevel="0" collapsed="false">
      <c r="A64" s="0" t="n">
        <v>22</v>
      </c>
      <c r="B64" s="1" t="s">
        <v>215</v>
      </c>
      <c r="C64" s="1" t="s">
        <v>16</v>
      </c>
      <c r="D64" s="1" t="s">
        <v>17</v>
      </c>
      <c r="E64" s="1" t="s">
        <v>18</v>
      </c>
      <c r="F64" s="0" t="s">
        <v>152</v>
      </c>
      <c r="G64" s="0" t="s">
        <v>216</v>
      </c>
      <c r="H64" s="0" t="s">
        <v>217</v>
      </c>
      <c r="I64" s="0" t="n">
        <v>39.175</v>
      </c>
      <c r="J64" s="0" t="n">
        <v>25</v>
      </c>
      <c r="K64" s="0" t="n">
        <v>5</v>
      </c>
      <c r="L64" s="0" t="n">
        <v>10</v>
      </c>
      <c r="M64" s="0" t="n">
        <v>79.8</v>
      </c>
      <c r="N64" s="0" t="n">
        <f aca="false">I64+M64*0.3</f>
        <v>63.115</v>
      </c>
      <c r="O64" s="0" t="n">
        <v>22</v>
      </c>
    </row>
    <row r="65" customFormat="false" ht="14.25" hidden="false" customHeight="false" outlineLevel="0" collapsed="false">
      <c r="A65" s="0" t="n">
        <v>23</v>
      </c>
      <c r="B65" s="1" t="s">
        <v>218</v>
      </c>
      <c r="C65" s="1" t="s">
        <v>16</v>
      </c>
      <c r="D65" s="1" t="s">
        <v>17</v>
      </c>
      <c r="E65" s="1" t="s">
        <v>18</v>
      </c>
      <c r="F65" s="0" t="s">
        <v>152</v>
      </c>
      <c r="G65" s="0" t="s">
        <v>219</v>
      </c>
      <c r="H65" s="0" t="s">
        <v>220</v>
      </c>
      <c r="I65" s="0" t="n">
        <v>39.15</v>
      </c>
      <c r="J65" s="0" t="n">
        <v>26</v>
      </c>
      <c r="K65" s="0" t="n">
        <v>5</v>
      </c>
      <c r="L65" s="0" t="n">
        <v>17</v>
      </c>
      <c r="M65" s="0" t="n">
        <v>77.8</v>
      </c>
      <c r="N65" s="0" t="n">
        <f aca="false">I65+M65*0.3</f>
        <v>62.49</v>
      </c>
      <c r="O65" s="0" t="n">
        <v>23</v>
      </c>
    </row>
    <row r="66" customFormat="false" ht="14.25" hidden="false" customHeight="false" outlineLevel="0" collapsed="false">
      <c r="A66" s="0" t="n">
        <v>24</v>
      </c>
      <c r="B66" s="1" t="s">
        <v>221</v>
      </c>
      <c r="C66" s="1" t="s">
        <v>16</v>
      </c>
      <c r="D66" s="1" t="s">
        <v>17</v>
      </c>
      <c r="E66" s="1" t="s">
        <v>18</v>
      </c>
      <c r="F66" s="0" t="s">
        <v>152</v>
      </c>
      <c r="G66" s="0" t="s">
        <v>222</v>
      </c>
      <c r="H66" s="0" t="s">
        <v>223</v>
      </c>
      <c r="I66" s="0" t="n">
        <v>39.025</v>
      </c>
      <c r="J66" s="0" t="n">
        <v>27</v>
      </c>
      <c r="K66" s="0" t="n">
        <v>5</v>
      </c>
      <c r="L66" s="0" t="n">
        <v>30</v>
      </c>
      <c r="M66" s="0" t="n">
        <v>78</v>
      </c>
      <c r="N66" s="0" t="n">
        <f aca="false">I66+M66*0.3</f>
        <v>62.425</v>
      </c>
      <c r="O66" s="0" t="n">
        <v>24</v>
      </c>
    </row>
    <row r="67" customFormat="false" ht="14.25" hidden="false" customHeight="false" outlineLevel="0" collapsed="false">
      <c r="A67" s="0" t="n">
        <v>31</v>
      </c>
      <c r="B67" s="1" t="s">
        <v>224</v>
      </c>
      <c r="C67" s="1" t="s">
        <v>16</v>
      </c>
      <c r="D67" s="1" t="s">
        <v>17</v>
      </c>
      <c r="E67" s="1" t="s">
        <v>18</v>
      </c>
      <c r="F67" s="0" t="s">
        <v>152</v>
      </c>
      <c r="G67" s="0" t="s">
        <v>225</v>
      </c>
      <c r="H67" s="0" t="s">
        <v>226</v>
      </c>
      <c r="I67" s="0" t="n">
        <v>38.175</v>
      </c>
      <c r="J67" s="0" t="n">
        <v>38</v>
      </c>
      <c r="K67" s="0" t="n">
        <v>5</v>
      </c>
      <c r="L67" s="0" t="n">
        <v>16</v>
      </c>
      <c r="M67" s="0" t="n">
        <v>80</v>
      </c>
      <c r="N67" s="0" t="n">
        <f aca="false">I67+M67*0.3</f>
        <v>62.175</v>
      </c>
      <c r="O67" s="0" t="n">
        <v>25</v>
      </c>
    </row>
    <row r="68" customFormat="false" ht="14.25" hidden="false" customHeight="false" outlineLevel="0" collapsed="false">
      <c r="A68" s="0" t="n">
        <v>28</v>
      </c>
      <c r="B68" s="1" t="s">
        <v>227</v>
      </c>
      <c r="C68" s="1" t="s">
        <v>16</v>
      </c>
      <c r="D68" s="1" t="s">
        <v>17</v>
      </c>
      <c r="E68" s="1" t="s">
        <v>18</v>
      </c>
      <c r="F68" s="0" t="s">
        <v>152</v>
      </c>
      <c r="G68" s="0" t="s">
        <v>228</v>
      </c>
      <c r="H68" s="0" t="s">
        <v>229</v>
      </c>
      <c r="I68" s="0" t="n">
        <v>38.8</v>
      </c>
      <c r="J68" s="0" t="n">
        <v>32</v>
      </c>
      <c r="K68" s="0" t="n">
        <v>5</v>
      </c>
      <c r="L68" s="0" t="n">
        <v>22</v>
      </c>
      <c r="M68" s="0" t="n">
        <v>77.6</v>
      </c>
      <c r="N68" s="0" t="n">
        <f aca="false">I68+M68*0.3</f>
        <v>62.08</v>
      </c>
      <c r="O68" s="0" t="n">
        <v>26</v>
      </c>
    </row>
    <row r="69" customFormat="false" ht="14.25" hidden="false" customHeight="false" outlineLevel="0" collapsed="false">
      <c r="A69" s="0" t="n">
        <v>27</v>
      </c>
      <c r="B69" s="1" t="s">
        <v>230</v>
      </c>
      <c r="C69" s="1" t="s">
        <v>16</v>
      </c>
      <c r="D69" s="1" t="s">
        <v>17</v>
      </c>
      <c r="E69" s="1" t="s">
        <v>18</v>
      </c>
      <c r="F69" s="0" t="s">
        <v>152</v>
      </c>
      <c r="G69" s="0" t="s">
        <v>231</v>
      </c>
      <c r="H69" s="0" t="s">
        <v>232</v>
      </c>
      <c r="I69" s="0" t="n">
        <v>38.9</v>
      </c>
      <c r="J69" s="0" t="n">
        <v>31</v>
      </c>
      <c r="K69" s="0" t="n">
        <v>5</v>
      </c>
      <c r="L69" s="0" t="n">
        <v>23</v>
      </c>
      <c r="M69" s="0" t="n">
        <v>76.8</v>
      </c>
      <c r="N69" s="0" t="n">
        <f aca="false">I69+M69*0.3</f>
        <v>61.94</v>
      </c>
      <c r="O69" s="0" t="n">
        <v>27</v>
      </c>
    </row>
    <row r="70" customFormat="false" ht="14.25" hidden="false" customHeight="false" outlineLevel="0" collapsed="false">
      <c r="A70" s="0" t="n">
        <v>25</v>
      </c>
      <c r="B70" s="1" t="s">
        <v>233</v>
      </c>
      <c r="C70" s="1" t="s">
        <v>16</v>
      </c>
      <c r="D70" s="1" t="s">
        <v>17</v>
      </c>
      <c r="E70" s="1" t="s">
        <v>18</v>
      </c>
      <c r="F70" s="0" t="s">
        <v>152</v>
      </c>
      <c r="G70" s="0" t="s">
        <v>234</v>
      </c>
      <c r="H70" s="0" t="s">
        <v>235</v>
      </c>
      <c r="I70" s="0" t="n">
        <v>38.975</v>
      </c>
      <c r="J70" s="0" t="n">
        <v>28</v>
      </c>
      <c r="K70" s="0" t="n">
        <v>5</v>
      </c>
      <c r="L70" s="0" t="n">
        <v>31</v>
      </c>
      <c r="M70" s="0" t="n">
        <v>76.4</v>
      </c>
      <c r="N70" s="0" t="n">
        <f aca="false">I70+M70*0.3</f>
        <v>61.895</v>
      </c>
      <c r="O70" s="0" t="n">
        <v>28</v>
      </c>
    </row>
    <row r="71" customFormat="false" ht="14.25" hidden="false" customHeight="false" outlineLevel="0" collapsed="false">
      <c r="A71" s="0" t="n">
        <v>29</v>
      </c>
      <c r="B71" s="1" t="s">
        <v>44</v>
      </c>
      <c r="C71" s="1" t="s">
        <v>16</v>
      </c>
      <c r="D71" s="1" t="s">
        <v>17</v>
      </c>
      <c r="E71" s="1" t="s">
        <v>18</v>
      </c>
      <c r="F71" s="0" t="s">
        <v>152</v>
      </c>
      <c r="G71" s="0" t="s">
        <v>236</v>
      </c>
      <c r="H71" s="0" t="s">
        <v>237</v>
      </c>
      <c r="I71" s="0" t="n">
        <v>38.425</v>
      </c>
      <c r="J71" s="0" t="n">
        <v>35</v>
      </c>
      <c r="K71" s="0" t="n">
        <v>5</v>
      </c>
      <c r="L71" s="0" t="n">
        <v>2</v>
      </c>
      <c r="M71" s="0" t="n">
        <v>77.4</v>
      </c>
      <c r="N71" s="0" t="n">
        <f aca="false">I71+M71*0.3</f>
        <v>61.645</v>
      </c>
      <c r="O71" s="0" t="n">
        <v>29</v>
      </c>
    </row>
    <row r="72" customFormat="false" ht="14.25" hidden="false" customHeight="false" outlineLevel="0" collapsed="false">
      <c r="A72" s="0" t="n">
        <v>20</v>
      </c>
      <c r="B72" s="1" t="s">
        <v>238</v>
      </c>
      <c r="C72" s="1" t="s">
        <v>16</v>
      </c>
      <c r="D72" s="1" t="s">
        <v>17</v>
      </c>
      <c r="E72" s="1" t="s">
        <v>18</v>
      </c>
      <c r="F72" s="0" t="s">
        <v>152</v>
      </c>
      <c r="G72" s="0" t="s">
        <v>239</v>
      </c>
      <c r="H72" s="0" t="s">
        <v>240</v>
      </c>
      <c r="I72" s="0" t="n">
        <v>39.575</v>
      </c>
      <c r="J72" s="0" t="n">
        <v>21</v>
      </c>
      <c r="K72" s="0" t="n">
        <v>5</v>
      </c>
      <c r="L72" s="0" t="n">
        <v>9</v>
      </c>
      <c r="M72" s="0" t="n">
        <v>72.6</v>
      </c>
      <c r="N72" s="0" t="n">
        <f aca="false">I72+M72*0.3</f>
        <v>61.355</v>
      </c>
      <c r="O72" s="0" t="n">
        <v>30</v>
      </c>
    </row>
    <row r="73" customFormat="false" ht="14.25" hidden="false" customHeight="false" outlineLevel="0" collapsed="false">
      <c r="A73" s="0" t="n">
        <v>32</v>
      </c>
      <c r="B73" s="1" t="s">
        <v>241</v>
      </c>
      <c r="C73" s="1" t="s">
        <v>16</v>
      </c>
      <c r="D73" s="1" t="s">
        <v>17</v>
      </c>
      <c r="E73" s="1" t="s">
        <v>18</v>
      </c>
      <c r="F73" s="0" t="s">
        <v>152</v>
      </c>
      <c r="G73" s="0" t="s">
        <v>242</v>
      </c>
      <c r="H73" s="0" t="s">
        <v>243</v>
      </c>
      <c r="I73" s="0" t="n">
        <v>36.775</v>
      </c>
      <c r="J73" s="0" t="n">
        <v>44</v>
      </c>
      <c r="K73" s="0" t="n">
        <v>5</v>
      </c>
      <c r="L73" s="0" t="n">
        <v>29</v>
      </c>
      <c r="M73" s="0" t="n">
        <v>79.8</v>
      </c>
      <c r="N73" s="0" t="n">
        <f aca="false">I73+M73*0.3</f>
        <v>60.715</v>
      </c>
      <c r="O73" s="0" t="n">
        <v>31</v>
      </c>
    </row>
    <row r="74" customFormat="false" ht="14.25" hidden="false" customHeight="false" outlineLevel="0" collapsed="false">
      <c r="A74" s="0" t="n">
        <v>30</v>
      </c>
      <c r="B74" s="1" t="s">
        <v>244</v>
      </c>
      <c r="C74" s="1" t="s">
        <v>16</v>
      </c>
      <c r="D74" s="1" t="s">
        <v>17</v>
      </c>
      <c r="E74" s="1" t="s">
        <v>18</v>
      </c>
      <c r="F74" s="0" t="s">
        <v>152</v>
      </c>
      <c r="G74" s="0" t="s">
        <v>245</v>
      </c>
      <c r="H74" s="0" t="s">
        <v>246</v>
      </c>
      <c r="I74" s="0" t="n">
        <v>38.4</v>
      </c>
      <c r="J74" s="0" t="n">
        <v>36</v>
      </c>
      <c r="K74" s="0" t="n">
        <v>5</v>
      </c>
      <c r="L74" s="0" t="n">
        <v>14</v>
      </c>
      <c r="M74" s="0" t="n">
        <v>70.8</v>
      </c>
      <c r="N74" s="0" t="n">
        <f aca="false">I74+M74*0.3</f>
        <v>59.64</v>
      </c>
      <c r="O74" s="0" t="n">
        <v>32</v>
      </c>
    </row>
    <row r="75" customFormat="false" ht="14.25" hidden="false" customHeight="false" outlineLevel="0" collapsed="false">
      <c r="A75" s="0" t="n">
        <v>13</v>
      </c>
      <c r="B75" s="1" t="s">
        <v>247</v>
      </c>
      <c r="C75" s="1" t="s">
        <v>29</v>
      </c>
      <c r="D75" s="1" t="s">
        <v>17</v>
      </c>
      <c r="E75" s="1" t="s">
        <v>18</v>
      </c>
      <c r="F75" s="0" t="s">
        <v>248</v>
      </c>
      <c r="G75" s="0" t="s">
        <v>249</v>
      </c>
      <c r="H75" s="0" t="s">
        <v>250</v>
      </c>
      <c r="I75" s="0" t="n">
        <v>46.75</v>
      </c>
      <c r="J75" s="0" t="n">
        <v>2</v>
      </c>
      <c r="K75" s="0" t="n">
        <v>3</v>
      </c>
      <c r="L75" s="0" t="n">
        <v>26</v>
      </c>
      <c r="M75" s="0" t="n">
        <v>84.4</v>
      </c>
      <c r="N75" s="0" t="n">
        <f aca="false">I75+M75*0.3</f>
        <v>72.07</v>
      </c>
      <c r="O75" s="0" t="n">
        <v>1</v>
      </c>
    </row>
    <row r="76" customFormat="false" ht="14.25" hidden="false" customHeight="false" outlineLevel="0" collapsed="false">
      <c r="A76" s="0" t="n">
        <v>12</v>
      </c>
      <c r="B76" s="1" t="s">
        <v>251</v>
      </c>
      <c r="C76" s="1" t="s">
        <v>29</v>
      </c>
      <c r="D76" s="1" t="s">
        <v>17</v>
      </c>
      <c r="E76" s="1" t="s">
        <v>18</v>
      </c>
      <c r="F76" s="0" t="s">
        <v>248</v>
      </c>
      <c r="G76" s="0" t="s">
        <v>252</v>
      </c>
      <c r="H76" s="0" t="s">
        <v>253</v>
      </c>
      <c r="I76" s="0" t="n">
        <v>47.25</v>
      </c>
      <c r="J76" s="0" t="n">
        <v>1</v>
      </c>
      <c r="K76" s="0" t="n">
        <v>3</v>
      </c>
      <c r="L76" s="0" t="n">
        <v>13</v>
      </c>
      <c r="M76" s="0" t="n">
        <v>82.2</v>
      </c>
      <c r="N76" s="0" t="n">
        <f aca="false">I76+M76*0.3</f>
        <v>71.91</v>
      </c>
      <c r="O76" s="0" t="n">
        <v>2</v>
      </c>
    </row>
    <row r="77" customFormat="false" ht="14.25" hidden="false" customHeight="false" outlineLevel="0" collapsed="false">
      <c r="A77" s="0" t="n">
        <v>14</v>
      </c>
      <c r="B77" s="1" t="s">
        <v>254</v>
      </c>
      <c r="C77" s="1" t="s">
        <v>29</v>
      </c>
      <c r="D77" s="1" t="s">
        <v>17</v>
      </c>
      <c r="E77" s="1" t="s">
        <v>18</v>
      </c>
      <c r="F77" s="0" t="s">
        <v>248</v>
      </c>
      <c r="G77" s="0" t="s">
        <v>255</v>
      </c>
      <c r="H77" s="0" t="s">
        <v>256</v>
      </c>
      <c r="I77" s="0" t="n">
        <v>45.6</v>
      </c>
      <c r="J77" s="0" t="n">
        <v>3</v>
      </c>
      <c r="K77" s="0" t="n">
        <v>3</v>
      </c>
      <c r="L77" s="0" t="n">
        <v>25</v>
      </c>
      <c r="M77" s="0" t="n">
        <v>81</v>
      </c>
      <c r="N77" s="0" t="n">
        <f aca="false">I77+M77*0.3</f>
        <v>69.9</v>
      </c>
      <c r="O77" s="0" t="n">
        <v>3</v>
      </c>
    </row>
    <row r="78" customFormat="false" ht="14.25" hidden="false" customHeight="false" outlineLevel="0" collapsed="false">
      <c r="A78" s="0" t="n">
        <v>15</v>
      </c>
      <c r="B78" s="1" t="s">
        <v>257</v>
      </c>
      <c r="C78" s="1" t="s">
        <v>29</v>
      </c>
      <c r="D78" s="1" t="s">
        <v>17</v>
      </c>
      <c r="E78" s="1" t="s">
        <v>18</v>
      </c>
      <c r="F78" s="0" t="s">
        <v>248</v>
      </c>
      <c r="G78" s="0" t="s">
        <v>258</v>
      </c>
      <c r="H78" s="0" t="s">
        <v>259</v>
      </c>
      <c r="I78" s="0" t="n">
        <v>45.05</v>
      </c>
      <c r="J78" s="0" t="n">
        <v>4</v>
      </c>
      <c r="K78" s="0" t="n">
        <v>3</v>
      </c>
      <c r="L78" s="0" t="n">
        <v>5</v>
      </c>
      <c r="M78" s="0" t="n">
        <v>81.8</v>
      </c>
      <c r="N78" s="0" t="n">
        <f aca="false">I78+M78*0.3</f>
        <v>69.59</v>
      </c>
      <c r="O78" s="0" t="n">
        <v>4</v>
      </c>
    </row>
    <row r="79" customFormat="false" ht="14.25" hidden="false" customHeight="false" outlineLevel="0" collapsed="false">
      <c r="A79" s="0" t="n">
        <v>16</v>
      </c>
      <c r="B79" s="1" t="s">
        <v>260</v>
      </c>
      <c r="C79" s="1" t="s">
        <v>29</v>
      </c>
      <c r="D79" s="1" t="s">
        <v>17</v>
      </c>
      <c r="E79" s="1" t="s">
        <v>18</v>
      </c>
      <c r="F79" s="0" t="s">
        <v>248</v>
      </c>
      <c r="G79" s="0" t="s">
        <v>261</v>
      </c>
      <c r="H79" s="0" t="s">
        <v>262</v>
      </c>
      <c r="I79" s="0" t="n">
        <v>44.05</v>
      </c>
      <c r="J79" s="0" t="n">
        <v>5</v>
      </c>
      <c r="K79" s="0" t="n">
        <v>3</v>
      </c>
      <c r="L79" s="0" t="n">
        <v>16</v>
      </c>
      <c r="M79" s="0" t="n">
        <v>80.4</v>
      </c>
      <c r="N79" s="0" t="n">
        <f aca="false">I79+M79*0.3</f>
        <v>68.17</v>
      </c>
      <c r="O79" s="0" t="n">
        <v>5</v>
      </c>
    </row>
    <row r="80" customFormat="false" ht="14.25" hidden="false" customHeight="false" outlineLevel="0" collapsed="false">
      <c r="A80" s="0" t="n">
        <v>17</v>
      </c>
      <c r="B80" s="1" t="s">
        <v>263</v>
      </c>
      <c r="C80" s="1" t="s">
        <v>29</v>
      </c>
      <c r="D80" s="1" t="s">
        <v>17</v>
      </c>
      <c r="E80" s="1" t="s">
        <v>18</v>
      </c>
      <c r="F80" s="0" t="s">
        <v>248</v>
      </c>
      <c r="G80" s="0" t="s">
        <v>264</v>
      </c>
      <c r="H80" s="0" t="s">
        <v>265</v>
      </c>
      <c r="I80" s="0" t="n">
        <v>42.65</v>
      </c>
      <c r="J80" s="0" t="n">
        <v>6</v>
      </c>
      <c r="K80" s="0" t="n">
        <v>3</v>
      </c>
      <c r="L80" s="0" t="n">
        <v>1</v>
      </c>
      <c r="M80" s="0" t="n">
        <v>78.4</v>
      </c>
      <c r="N80" s="0" t="n">
        <f aca="false">I80+M80*0.3</f>
        <v>66.17</v>
      </c>
      <c r="O80" s="0" t="n">
        <v>6</v>
      </c>
    </row>
    <row r="81" customFormat="false" ht="14.25" hidden="false" customHeight="false" outlineLevel="0" collapsed="false">
      <c r="A81" s="0" t="n">
        <v>19</v>
      </c>
      <c r="B81" s="1" t="s">
        <v>266</v>
      </c>
      <c r="C81" s="1" t="s">
        <v>29</v>
      </c>
      <c r="D81" s="1" t="s">
        <v>17</v>
      </c>
      <c r="E81" s="1" t="s">
        <v>18</v>
      </c>
      <c r="F81" s="0" t="s">
        <v>248</v>
      </c>
      <c r="G81" s="0" t="s">
        <v>267</v>
      </c>
      <c r="H81" s="0" t="s">
        <v>268</v>
      </c>
      <c r="I81" s="0" t="n">
        <v>41.775</v>
      </c>
      <c r="J81" s="0" t="n">
        <v>8</v>
      </c>
      <c r="K81" s="0" t="n">
        <v>3</v>
      </c>
      <c r="L81" s="0" t="n">
        <v>18</v>
      </c>
      <c r="M81" s="0" t="n">
        <v>80.2</v>
      </c>
      <c r="N81" s="0" t="n">
        <f aca="false">I81+M81*0.3</f>
        <v>65.835</v>
      </c>
      <c r="O81" s="0" t="n">
        <v>7</v>
      </c>
    </row>
    <row r="82" customFormat="false" ht="14.25" hidden="false" customHeight="false" outlineLevel="0" collapsed="false">
      <c r="A82" s="0" t="n">
        <v>18</v>
      </c>
      <c r="B82" s="1" t="s">
        <v>269</v>
      </c>
      <c r="C82" s="1" t="s">
        <v>29</v>
      </c>
      <c r="D82" s="1" t="s">
        <v>17</v>
      </c>
      <c r="E82" s="1" t="s">
        <v>18</v>
      </c>
      <c r="F82" s="0" t="s">
        <v>248</v>
      </c>
      <c r="G82" s="0" t="s">
        <v>270</v>
      </c>
      <c r="H82" s="0" t="s">
        <v>271</v>
      </c>
      <c r="I82" s="0" t="n">
        <v>42.425</v>
      </c>
      <c r="J82" s="0" t="n">
        <v>7</v>
      </c>
      <c r="K82" s="0" t="n">
        <v>3</v>
      </c>
      <c r="L82" s="0" t="n">
        <v>12</v>
      </c>
      <c r="M82" s="0" t="n">
        <v>77.6</v>
      </c>
      <c r="N82" s="0" t="n">
        <f aca="false">I82+M82*0.3</f>
        <v>65.705</v>
      </c>
      <c r="O82" s="0" t="n">
        <v>8</v>
      </c>
    </row>
    <row r="83" customFormat="false" ht="14.25" hidden="false" customHeight="false" outlineLevel="0" collapsed="false">
      <c r="A83" s="0" t="n">
        <v>20</v>
      </c>
      <c r="B83" s="1" t="s">
        <v>272</v>
      </c>
      <c r="C83" s="1" t="s">
        <v>29</v>
      </c>
      <c r="D83" s="1" t="s">
        <v>17</v>
      </c>
      <c r="E83" s="1" t="s">
        <v>18</v>
      </c>
      <c r="F83" s="0" t="s">
        <v>248</v>
      </c>
      <c r="G83" s="0" t="s">
        <v>273</v>
      </c>
      <c r="H83" s="0" t="s">
        <v>274</v>
      </c>
      <c r="I83" s="0" t="n">
        <v>40.9</v>
      </c>
      <c r="J83" s="0" t="n">
        <v>9</v>
      </c>
      <c r="K83" s="0" t="n">
        <v>3</v>
      </c>
      <c r="L83" s="0" t="n">
        <v>7</v>
      </c>
      <c r="M83" s="0" t="n">
        <v>79.8</v>
      </c>
      <c r="N83" s="0" t="n">
        <f aca="false">I83+M83*0.3</f>
        <v>64.84</v>
      </c>
      <c r="O83" s="0" t="n">
        <v>9</v>
      </c>
    </row>
    <row r="84" customFormat="false" ht="14.25" hidden="false" customHeight="false" outlineLevel="0" collapsed="false">
      <c r="A84" s="0" t="n">
        <v>23</v>
      </c>
      <c r="B84" s="1" t="s">
        <v>275</v>
      </c>
      <c r="C84" s="1" t="s">
        <v>29</v>
      </c>
      <c r="D84" s="1" t="s">
        <v>17</v>
      </c>
      <c r="E84" s="1" t="s">
        <v>18</v>
      </c>
      <c r="F84" s="0" t="s">
        <v>248</v>
      </c>
      <c r="G84" s="0" t="s">
        <v>276</v>
      </c>
      <c r="H84" s="0" t="s">
        <v>277</v>
      </c>
      <c r="I84" s="0" t="n">
        <v>39.825</v>
      </c>
      <c r="J84" s="0" t="n">
        <v>12</v>
      </c>
      <c r="K84" s="0" t="n">
        <v>3</v>
      </c>
      <c r="L84" s="0" t="n">
        <v>11</v>
      </c>
      <c r="M84" s="0" t="n">
        <v>81.2</v>
      </c>
      <c r="N84" s="0" t="n">
        <f aca="false">I84+M84*0.3</f>
        <v>64.185</v>
      </c>
      <c r="O84" s="0" t="n">
        <v>10</v>
      </c>
    </row>
    <row r="85" customFormat="false" ht="14.25" hidden="false" customHeight="false" outlineLevel="0" collapsed="false">
      <c r="A85" s="0" t="n">
        <v>21</v>
      </c>
      <c r="B85" s="1" t="s">
        <v>278</v>
      </c>
      <c r="C85" s="1" t="s">
        <v>29</v>
      </c>
      <c r="D85" s="1" t="s">
        <v>17</v>
      </c>
      <c r="E85" s="1" t="s">
        <v>18</v>
      </c>
      <c r="F85" s="0" t="s">
        <v>248</v>
      </c>
      <c r="G85" s="0" t="s">
        <v>279</v>
      </c>
      <c r="H85" s="0" t="s">
        <v>280</v>
      </c>
      <c r="I85" s="0" t="n">
        <v>40.475</v>
      </c>
      <c r="J85" s="0" t="n">
        <v>10</v>
      </c>
      <c r="K85" s="0" t="n">
        <v>3</v>
      </c>
      <c r="L85" s="0" t="n">
        <v>3</v>
      </c>
      <c r="M85" s="0" t="n">
        <v>78.4</v>
      </c>
      <c r="N85" s="0" t="n">
        <f aca="false">I85+M85*0.3</f>
        <v>63.995</v>
      </c>
      <c r="O85" s="0" t="n">
        <v>11</v>
      </c>
    </row>
    <row r="86" customFormat="false" ht="14.25" hidden="false" customHeight="false" outlineLevel="0" collapsed="false">
      <c r="A86" s="0" t="n">
        <v>22</v>
      </c>
      <c r="B86" s="1" t="s">
        <v>281</v>
      </c>
      <c r="C86" s="1" t="s">
        <v>29</v>
      </c>
      <c r="D86" s="1" t="s">
        <v>17</v>
      </c>
      <c r="E86" s="1" t="s">
        <v>18</v>
      </c>
      <c r="F86" s="0" t="s">
        <v>248</v>
      </c>
      <c r="G86" s="0" t="s">
        <v>282</v>
      </c>
      <c r="H86" s="0" t="s">
        <v>283</v>
      </c>
      <c r="I86" s="0" t="n">
        <v>39.925</v>
      </c>
      <c r="J86" s="0" t="n">
        <v>11</v>
      </c>
      <c r="K86" s="0" t="n">
        <v>3</v>
      </c>
      <c r="L86" s="0" t="n">
        <v>22</v>
      </c>
      <c r="M86" s="0" t="n">
        <v>78.2</v>
      </c>
      <c r="N86" s="0" t="n">
        <f aca="false">I86+M86*0.3</f>
        <v>63.385</v>
      </c>
      <c r="O86" s="0" t="n">
        <v>12</v>
      </c>
    </row>
    <row r="87" customFormat="false" ht="14.25" hidden="false" customHeight="false" outlineLevel="0" collapsed="false">
      <c r="A87" s="0" t="n">
        <v>24</v>
      </c>
      <c r="B87" s="1" t="s">
        <v>284</v>
      </c>
      <c r="C87" s="1" t="s">
        <v>29</v>
      </c>
      <c r="D87" s="1" t="s">
        <v>285</v>
      </c>
      <c r="E87" s="1" t="s">
        <v>18</v>
      </c>
      <c r="F87" s="0" t="s">
        <v>286</v>
      </c>
      <c r="G87" s="0" t="s">
        <v>287</v>
      </c>
      <c r="H87" s="0" t="s">
        <v>288</v>
      </c>
      <c r="I87" s="0" t="n">
        <v>41.6</v>
      </c>
      <c r="J87" s="0" t="n">
        <v>1</v>
      </c>
      <c r="K87" s="0" t="n">
        <v>3</v>
      </c>
      <c r="L87" s="0" t="n">
        <v>21</v>
      </c>
      <c r="M87" s="0" t="n">
        <v>83.4</v>
      </c>
      <c r="N87" s="0" t="n">
        <f aca="false">I87+M87*0.3</f>
        <v>66.62</v>
      </c>
      <c r="O87" s="0" t="n">
        <v>1</v>
      </c>
    </row>
    <row r="88" customFormat="false" ht="14.25" hidden="false" customHeight="false" outlineLevel="0" collapsed="false">
      <c r="A88" s="0" t="n">
        <v>25</v>
      </c>
      <c r="B88" s="1" t="s">
        <v>289</v>
      </c>
      <c r="C88" s="1" t="s">
        <v>29</v>
      </c>
      <c r="D88" s="1" t="s">
        <v>285</v>
      </c>
      <c r="E88" s="1" t="s">
        <v>18</v>
      </c>
      <c r="F88" s="0" t="s">
        <v>286</v>
      </c>
      <c r="G88" s="0" t="s">
        <v>290</v>
      </c>
      <c r="H88" s="0" t="s">
        <v>291</v>
      </c>
      <c r="I88" s="0" t="n">
        <v>38.625</v>
      </c>
      <c r="J88" s="0" t="n">
        <v>2</v>
      </c>
      <c r="K88" s="0" t="n">
        <v>3</v>
      </c>
      <c r="L88" s="0" t="n">
        <v>6</v>
      </c>
      <c r="M88" s="0" t="n">
        <v>84.8</v>
      </c>
      <c r="N88" s="0" t="n">
        <f aca="false">I88+M88*0.3</f>
        <v>64.065</v>
      </c>
      <c r="O88" s="0" t="n">
        <v>2</v>
      </c>
    </row>
    <row r="89" customFormat="false" ht="14.25" hidden="false" customHeight="false" outlineLevel="0" collapsed="false">
      <c r="A89" s="0" t="n">
        <v>26</v>
      </c>
      <c r="B89" s="1" t="s">
        <v>292</v>
      </c>
      <c r="C89" s="1" t="s">
        <v>16</v>
      </c>
      <c r="D89" s="1" t="s">
        <v>285</v>
      </c>
      <c r="E89" s="1" t="s">
        <v>18</v>
      </c>
      <c r="F89" s="0" t="s">
        <v>293</v>
      </c>
      <c r="G89" s="0" t="s">
        <v>294</v>
      </c>
      <c r="H89" s="0" t="s">
        <v>295</v>
      </c>
      <c r="I89" s="0" t="n">
        <v>39.5</v>
      </c>
      <c r="J89" s="0" t="n">
        <v>1</v>
      </c>
      <c r="K89" s="0" t="n">
        <v>3</v>
      </c>
      <c r="L89" s="0" t="n">
        <v>20</v>
      </c>
      <c r="M89" s="0" t="n">
        <v>82.2</v>
      </c>
      <c r="N89" s="0" t="n">
        <f aca="false">I89+M89*0.3</f>
        <v>64.16</v>
      </c>
      <c r="O89" s="0" t="n">
        <v>1</v>
      </c>
    </row>
    <row r="90" customFormat="false" ht="14.25" hidden="false" customHeight="false" outlineLevel="0" collapsed="false">
      <c r="A90" s="0" t="n">
        <v>27</v>
      </c>
      <c r="B90" s="1" t="s">
        <v>296</v>
      </c>
      <c r="C90" s="1" t="s">
        <v>16</v>
      </c>
      <c r="D90" s="1" t="s">
        <v>285</v>
      </c>
      <c r="E90" s="1" t="s">
        <v>18</v>
      </c>
      <c r="F90" s="0" t="s">
        <v>293</v>
      </c>
      <c r="G90" s="0" t="s">
        <v>297</v>
      </c>
      <c r="H90" s="0" t="s">
        <v>298</v>
      </c>
      <c r="I90" s="0" t="n">
        <v>38.1</v>
      </c>
      <c r="J90" s="0" t="n">
        <v>2</v>
      </c>
      <c r="K90" s="0" t="n">
        <v>3</v>
      </c>
      <c r="L90" s="0" t="n">
        <v>4</v>
      </c>
      <c r="M90" s="0" t="n">
        <v>81.2</v>
      </c>
      <c r="N90" s="0" t="n">
        <f aca="false">I90+M90*0.3</f>
        <v>62.46</v>
      </c>
      <c r="O90" s="0" t="n">
        <v>2</v>
      </c>
    </row>
    <row r="91" customFormat="false" ht="14.25" hidden="false" customHeight="false" outlineLevel="0" collapsed="false">
      <c r="A91" s="0" t="n">
        <v>28</v>
      </c>
      <c r="B91" s="1" t="s">
        <v>299</v>
      </c>
      <c r="C91" s="1" t="s">
        <v>16</v>
      </c>
      <c r="D91" s="1" t="s">
        <v>285</v>
      </c>
      <c r="E91" s="1" t="s">
        <v>109</v>
      </c>
      <c r="F91" s="0" t="s">
        <v>293</v>
      </c>
      <c r="G91" s="0" t="s">
        <v>300</v>
      </c>
      <c r="H91" s="0" t="s">
        <v>301</v>
      </c>
      <c r="I91" s="0" t="n">
        <v>37.575</v>
      </c>
      <c r="J91" s="0" t="n">
        <v>3</v>
      </c>
      <c r="K91" s="0" t="n">
        <v>3</v>
      </c>
      <c r="L91" s="0" t="n">
        <v>19</v>
      </c>
      <c r="M91" s="0" t="n">
        <v>70</v>
      </c>
      <c r="N91" s="0" t="n">
        <f aca="false">I91+M91*0.3</f>
        <v>58.575</v>
      </c>
      <c r="O91" s="0" t="n">
        <v>3</v>
      </c>
    </row>
    <row r="92" customFormat="false" ht="14.25" hidden="false" customHeight="false" outlineLevel="0" collapsed="false">
      <c r="A92" s="0" t="n">
        <v>1</v>
      </c>
      <c r="B92" s="1" t="s">
        <v>197</v>
      </c>
      <c r="C92" s="1" t="s">
        <v>16</v>
      </c>
      <c r="D92" s="1" t="s">
        <v>302</v>
      </c>
      <c r="E92" s="1" t="s">
        <v>18</v>
      </c>
      <c r="F92" s="0" t="s">
        <v>303</v>
      </c>
      <c r="G92" s="0" t="s">
        <v>304</v>
      </c>
      <c r="H92" s="0" t="s">
        <v>305</v>
      </c>
      <c r="I92" s="0" t="n">
        <v>38.275</v>
      </c>
      <c r="J92" s="0" t="n">
        <v>1</v>
      </c>
      <c r="K92" s="0" t="n">
        <v>2</v>
      </c>
      <c r="L92" s="0" t="n">
        <v>4</v>
      </c>
      <c r="M92" s="0" t="n">
        <v>84.6</v>
      </c>
      <c r="N92" s="0" t="n">
        <f aca="false">I92+M92*0.3</f>
        <v>63.655</v>
      </c>
      <c r="O92" s="0" t="n">
        <v>1</v>
      </c>
    </row>
    <row r="93" customFormat="false" ht="14.25" hidden="false" customHeight="false" outlineLevel="0" collapsed="false">
      <c r="A93" s="0" t="n">
        <v>2</v>
      </c>
      <c r="B93" s="1" t="s">
        <v>306</v>
      </c>
      <c r="C93" s="1" t="s">
        <v>16</v>
      </c>
      <c r="D93" s="1" t="s">
        <v>302</v>
      </c>
      <c r="E93" s="1" t="s">
        <v>37</v>
      </c>
      <c r="F93" s="0" t="s">
        <v>303</v>
      </c>
      <c r="G93" s="0" t="s">
        <v>307</v>
      </c>
      <c r="H93" s="0" t="s">
        <v>308</v>
      </c>
      <c r="I93" s="0" t="n">
        <v>34.65</v>
      </c>
      <c r="J93" s="0" t="n">
        <v>2</v>
      </c>
      <c r="K93" s="0" t="n">
        <v>2</v>
      </c>
      <c r="L93" s="0" t="n">
        <v>12</v>
      </c>
      <c r="M93" s="0" t="n">
        <v>81.2</v>
      </c>
      <c r="N93" s="0" t="n">
        <f aca="false">I93+M93*0.3</f>
        <v>59.01</v>
      </c>
      <c r="O93" s="0" t="n">
        <v>2</v>
      </c>
    </row>
    <row r="94" customFormat="false" ht="14.25" hidden="false" customHeight="false" outlineLevel="0" collapsed="false">
      <c r="A94" s="0" t="n">
        <v>3</v>
      </c>
      <c r="B94" s="1" t="s">
        <v>309</v>
      </c>
      <c r="C94" s="1" t="s">
        <v>16</v>
      </c>
      <c r="D94" s="1" t="s">
        <v>302</v>
      </c>
      <c r="E94" s="1" t="s">
        <v>109</v>
      </c>
      <c r="F94" s="0" t="s">
        <v>303</v>
      </c>
      <c r="G94" s="0" t="s">
        <v>310</v>
      </c>
      <c r="H94" s="0" t="s">
        <v>311</v>
      </c>
      <c r="I94" s="0" t="n">
        <v>33.725</v>
      </c>
      <c r="J94" s="0" t="n">
        <v>4</v>
      </c>
      <c r="K94" s="0" t="n">
        <v>2</v>
      </c>
      <c r="L94" s="0" t="n">
        <v>13</v>
      </c>
      <c r="M94" s="0" t="n">
        <v>80.8</v>
      </c>
      <c r="N94" s="0" t="n">
        <f aca="false">I94+M94*0.3</f>
        <v>57.965</v>
      </c>
      <c r="O94" s="0" t="n">
        <v>3</v>
      </c>
    </row>
    <row r="95" customFormat="false" ht="14.25" hidden="false" customHeight="false" outlineLevel="0" collapsed="false">
      <c r="A95" s="0" t="n">
        <v>4</v>
      </c>
      <c r="B95" s="1" t="s">
        <v>312</v>
      </c>
      <c r="C95" s="1" t="s">
        <v>16</v>
      </c>
      <c r="D95" s="1" t="s">
        <v>302</v>
      </c>
      <c r="E95" s="1" t="s">
        <v>18</v>
      </c>
      <c r="F95" s="0" t="s">
        <v>313</v>
      </c>
      <c r="G95" s="0" t="s">
        <v>314</v>
      </c>
      <c r="H95" s="0" t="s">
        <v>315</v>
      </c>
      <c r="I95" s="0" t="n">
        <v>40.025</v>
      </c>
      <c r="J95" s="0" t="n">
        <v>1</v>
      </c>
      <c r="K95" s="0" t="n">
        <v>2</v>
      </c>
      <c r="L95" s="0" t="n">
        <v>11</v>
      </c>
      <c r="M95" s="0" t="n">
        <v>83.2</v>
      </c>
      <c r="N95" s="0" t="n">
        <f aca="false">I95+M95*0.3</f>
        <v>64.985</v>
      </c>
      <c r="O95" s="0" t="n">
        <v>1</v>
      </c>
    </row>
    <row r="96" customFormat="false" ht="14.25" hidden="false" customHeight="false" outlineLevel="0" collapsed="false">
      <c r="A96" s="0" t="n">
        <v>5</v>
      </c>
      <c r="B96" s="1" t="s">
        <v>316</v>
      </c>
      <c r="C96" s="1" t="s">
        <v>16</v>
      </c>
      <c r="D96" s="1" t="s">
        <v>302</v>
      </c>
      <c r="E96" s="1" t="s">
        <v>18</v>
      </c>
      <c r="F96" s="0" t="s">
        <v>313</v>
      </c>
      <c r="G96" s="0" t="s">
        <v>317</v>
      </c>
      <c r="H96" s="0" t="s">
        <v>318</v>
      </c>
      <c r="I96" s="0" t="n">
        <v>37.05</v>
      </c>
      <c r="J96" s="0" t="n">
        <v>3</v>
      </c>
      <c r="K96" s="0" t="n">
        <v>2</v>
      </c>
      <c r="L96" s="0" t="n">
        <v>9</v>
      </c>
      <c r="M96" s="0" t="n">
        <v>83</v>
      </c>
      <c r="N96" s="0" t="n">
        <f aca="false">I96+M96*0.3</f>
        <v>61.95</v>
      </c>
      <c r="O96" s="0" t="n">
        <v>2</v>
      </c>
    </row>
    <row r="97" customFormat="false" ht="14.25" hidden="false" customHeight="false" outlineLevel="0" collapsed="false">
      <c r="A97" s="0" t="n">
        <v>6</v>
      </c>
      <c r="B97" s="1" t="s">
        <v>319</v>
      </c>
      <c r="C97" s="1" t="s">
        <v>16</v>
      </c>
      <c r="D97" s="1" t="s">
        <v>302</v>
      </c>
      <c r="E97" s="1" t="s">
        <v>37</v>
      </c>
      <c r="F97" s="0" t="s">
        <v>320</v>
      </c>
      <c r="G97" s="0" t="s">
        <v>321</v>
      </c>
      <c r="H97" s="0" t="s">
        <v>322</v>
      </c>
      <c r="I97" s="0" t="n">
        <v>40.775</v>
      </c>
      <c r="J97" s="0" t="n">
        <v>1</v>
      </c>
      <c r="K97" s="0" t="n">
        <v>2</v>
      </c>
      <c r="L97" s="0" t="n">
        <v>21</v>
      </c>
      <c r="M97" s="0" t="n">
        <v>84</v>
      </c>
      <c r="N97" s="0" t="n">
        <f aca="false">I97+M97*0.3</f>
        <v>65.975</v>
      </c>
      <c r="O97" s="0" t="n">
        <v>1</v>
      </c>
    </row>
    <row r="98" customFormat="false" ht="14.25" hidden="false" customHeight="false" outlineLevel="0" collapsed="false">
      <c r="A98" s="0" t="n">
        <v>7</v>
      </c>
      <c r="B98" s="1" t="s">
        <v>323</v>
      </c>
      <c r="C98" s="1" t="s">
        <v>16</v>
      </c>
      <c r="D98" s="1" t="s">
        <v>302</v>
      </c>
      <c r="E98" s="1" t="s">
        <v>37</v>
      </c>
      <c r="F98" s="0" t="s">
        <v>320</v>
      </c>
      <c r="G98" s="0" t="s">
        <v>324</v>
      </c>
      <c r="H98" s="0" t="s">
        <v>325</v>
      </c>
      <c r="I98" s="0" t="n">
        <v>40.6</v>
      </c>
      <c r="J98" s="0" t="n">
        <v>2</v>
      </c>
      <c r="K98" s="0" t="n">
        <v>2</v>
      </c>
      <c r="L98" s="0" t="n">
        <v>5</v>
      </c>
      <c r="M98" s="0" t="n">
        <v>81.4</v>
      </c>
      <c r="N98" s="0" t="n">
        <f aca="false">I98+M98*0.3</f>
        <v>65.02</v>
      </c>
      <c r="O98" s="0" t="n">
        <v>2</v>
      </c>
    </row>
    <row r="99" customFormat="false" ht="14.25" hidden="false" customHeight="false" outlineLevel="0" collapsed="false">
      <c r="A99" s="0" t="n">
        <v>8</v>
      </c>
      <c r="B99" s="1" t="s">
        <v>326</v>
      </c>
      <c r="C99" s="1" t="s">
        <v>16</v>
      </c>
      <c r="D99" s="1" t="s">
        <v>302</v>
      </c>
      <c r="E99" s="1" t="s">
        <v>18</v>
      </c>
      <c r="F99" s="0" t="s">
        <v>320</v>
      </c>
      <c r="G99" s="0" t="s">
        <v>327</v>
      </c>
      <c r="H99" s="0" t="s">
        <v>328</v>
      </c>
      <c r="I99" s="0" t="n">
        <v>36.7</v>
      </c>
      <c r="J99" s="0" t="n">
        <v>3</v>
      </c>
      <c r="K99" s="0" t="n">
        <v>2</v>
      </c>
      <c r="L99" s="0" t="n">
        <v>14</v>
      </c>
      <c r="M99" s="0" t="n">
        <v>80.2</v>
      </c>
      <c r="N99" s="0" t="n">
        <f aca="false">I99+M99*0.3</f>
        <v>60.76</v>
      </c>
      <c r="O99" s="0" t="n">
        <v>3</v>
      </c>
    </row>
    <row r="100" customFormat="false" ht="14.25" hidden="false" customHeight="false" outlineLevel="0" collapsed="false">
      <c r="A100" s="0" t="n">
        <v>9</v>
      </c>
      <c r="B100" s="1" t="s">
        <v>329</v>
      </c>
      <c r="C100" s="1" t="s">
        <v>16</v>
      </c>
      <c r="D100" s="1" t="s">
        <v>330</v>
      </c>
      <c r="E100" s="1" t="s">
        <v>37</v>
      </c>
      <c r="F100" s="0" t="s">
        <v>331</v>
      </c>
      <c r="G100" s="0" t="s">
        <v>332</v>
      </c>
      <c r="H100" s="0" t="s">
        <v>333</v>
      </c>
      <c r="I100" s="0" t="n">
        <v>39.2</v>
      </c>
      <c r="J100" s="0" t="n">
        <v>1</v>
      </c>
      <c r="K100" s="0" t="n">
        <v>2</v>
      </c>
      <c r="L100" s="0" t="n">
        <v>1</v>
      </c>
      <c r="M100" s="0" t="n">
        <v>84</v>
      </c>
      <c r="N100" s="0" t="n">
        <f aca="false">I100+M100*0.3</f>
        <v>64.4</v>
      </c>
      <c r="O100" s="0" t="n">
        <v>1</v>
      </c>
    </row>
    <row r="101" customFormat="false" ht="14.25" hidden="false" customHeight="false" outlineLevel="0" collapsed="false">
      <c r="A101" s="0" t="n">
        <v>10</v>
      </c>
      <c r="B101" s="1" t="s">
        <v>334</v>
      </c>
      <c r="C101" s="1" t="s">
        <v>16</v>
      </c>
      <c r="D101" s="1" t="s">
        <v>330</v>
      </c>
      <c r="E101" s="1" t="s">
        <v>37</v>
      </c>
      <c r="F101" s="0" t="s">
        <v>331</v>
      </c>
      <c r="G101" s="0" t="s">
        <v>335</v>
      </c>
      <c r="H101" s="0" t="s">
        <v>336</v>
      </c>
      <c r="I101" s="0" t="n">
        <v>37.8</v>
      </c>
      <c r="J101" s="0" t="n">
        <v>2</v>
      </c>
      <c r="K101" s="0" t="n">
        <v>2</v>
      </c>
      <c r="L101" s="0" t="n">
        <v>10</v>
      </c>
      <c r="M101" s="0" t="n">
        <v>83</v>
      </c>
      <c r="N101" s="0" t="n">
        <f aca="false">I101+M101*0.3</f>
        <v>62.7</v>
      </c>
      <c r="O101" s="0" t="n">
        <v>2</v>
      </c>
    </row>
    <row r="102" customFormat="false" ht="14.25" hidden="false" customHeight="false" outlineLevel="0" collapsed="false">
      <c r="A102" s="0" t="n">
        <v>11</v>
      </c>
      <c r="B102" s="1" t="s">
        <v>337</v>
      </c>
      <c r="C102" s="1" t="s">
        <v>16</v>
      </c>
      <c r="D102" s="1" t="s">
        <v>330</v>
      </c>
      <c r="E102" s="1" t="s">
        <v>37</v>
      </c>
      <c r="F102" s="0" t="s">
        <v>331</v>
      </c>
      <c r="G102" s="0" t="s">
        <v>338</v>
      </c>
      <c r="H102" s="0" t="s">
        <v>339</v>
      </c>
      <c r="I102" s="0" t="n">
        <v>32.375</v>
      </c>
      <c r="J102" s="0" t="n">
        <v>3</v>
      </c>
      <c r="K102" s="0" t="n">
        <v>2</v>
      </c>
      <c r="L102" s="0" t="n">
        <v>17</v>
      </c>
      <c r="M102" s="0" t="n">
        <v>81.4</v>
      </c>
      <c r="N102" s="0" t="n">
        <f aca="false">I102+M102*0.3</f>
        <v>56.795</v>
      </c>
      <c r="O102" s="0" t="n">
        <v>3</v>
      </c>
    </row>
    <row r="103" customFormat="false" ht="14.25" hidden="false" customHeight="false" outlineLevel="0" collapsed="false">
      <c r="A103" s="0" t="n">
        <v>12</v>
      </c>
      <c r="B103" s="1" t="s">
        <v>340</v>
      </c>
      <c r="C103" s="1" t="s">
        <v>16</v>
      </c>
      <c r="D103" s="1" t="s">
        <v>330</v>
      </c>
      <c r="E103" s="1" t="s">
        <v>341</v>
      </c>
      <c r="F103" s="0" t="s">
        <v>342</v>
      </c>
      <c r="G103" s="0" t="s">
        <v>343</v>
      </c>
      <c r="H103" s="0" t="s">
        <v>344</v>
      </c>
      <c r="I103" s="0" t="n">
        <v>40.55</v>
      </c>
      <c r="J103" s="0" t="n">
        <v>1</v>
      </c>
      <c r="K103" s="0" t="n">
        <v>2</v>
      </c>
      <c r="L103" s="0" t="n">
        <v>7</v>
      </c>
      <c r="M103" s="0" t="n">
        <v>81.2</v>
      </c>
      <c r="N103" s="0" t="n">
        <f aca="false">I103+M103*0.3</f>
        <v>64.91</v>
      </c>
      <c r="O103" s="0" t="n">
        <v>1</v>
      </c>
    </row>
    <row r="104" customFormat="false" ht="14.25" hidden="false" customHeight="false" outlineLevel="0" collapsed="false">
      <c r="A104" s="0" t="n">
        <v>13</v>
      </c>
      <c r="B104" s="1" t="s">
        <v>345</v>
      </c>
      <c r="C104" s="1" t="s">
        <v>16</v>
      </c>
      <c r="D104" s="1" t="s">
        <v>330</v>
      </c>
      <c r="E104" s="1" t="s">
        <v>18</v>
      </c>
      <c r="F104" s="0" t="s">
        <v>342</v>
      </c>
      <c r="G104" s="0" t="s">
        <v>346</v>
      </c>
      <c r="H104" s="0" t="s">
        <v>347</v>
      </c>
      <c r="I104" s="0" t="n">
        <v>38.1</v>
      </c>
      <c r="J104" s="0" t="n">
        <v>2</v>
      </c>
      <c r="K104" s="0" t="n">
        <v>2</v>
      </c>
      <c r="L104" s="0" t="n">
        <v>20</v>
      </c>
      <c r="M104" s="0" t="n">
        <v>82.6</v>
      </c>
      <c r="N104" s="0" t="n">
        <f aca="false">I104+M104*0.3</f>
        <v>62.88</v>
      </c>
      <c r="O104" s="0" t="n">
        <v>2</v>
      </c>
    </row>
    <row r="105" customFormat="false" ht="14.25" hidden="false" customHeight="false" outlineLevel="0" collapsed="false">
      <c r="A105" s="0" t="n">
        <v>14</v>
      </c>
      <c r="B105" s="1" t="s">
        <v>348</v>
      </c>
      <c r="C105" s="1" t="s">
        <v>16</v>
      </c>
      <c r="D105" s="1" t="s">
        <v>330</v>
      </c>
      <c r="E105" s="1" t="s">
        <v>18</v>
      </c>
      <c r="F105" s="0" t="s">
        <v>342</v>
      </c>
      <c r="G105" s="0" t="s">
        <v>349</v>
      </c>
      <c r="H105" s="0" t="s">
        <v>350</v>
      </c>
      <c r="I105" s="0" t="n">
        <v>37.05</v>
      </c>
      <c r="J105" s="0" t="n">
        <v>3</v>
      </c>
      <c r="K105" s="0" t="n">
        <v>2</v>
      </c>
      <c r="L105" s="0" t="n">
        <v>16</v>
      </c>
      <c r="M105" s="0" t="n">
        <v>81.8</v>
      </c>
      <c r="N105" s="0" t="n">
        <f aca="false">I105+M105*0.3</f>
        <v>61.59</v>
      </c>
      <c r="O105" s="0" t="n">
        <v>3</v>
      </c>
    </row>
    <row r="106" customFormat="false" ht="14.25" hidden="false" customHeight="false" outlineLevel="0" collapsed="false">
      <c r="A106" s="0" t="n">
        <v>15</v>
      </c>
      <c r="B106" s="1" t="s">
        <v>351</v>
      </c>
      <c r="C106" s="1" t="s">
        <v>16</v>
      </c>
      <c r="D106" s="1" t="s">
        <v>330</v>
      </c>
      <c r="E106" s="1" t="s">
        <v>37</v>
      </c>
      <c r="F106" s="0" t="s">
        <v>352</v>
      </c>
      <c r="G106" s="0" t="s">
        <v>353</v>
      </c>
      <c r="H106" s="0" t="s">
        <v>354</v>
      </c>
      <c r="I106" s="0" t="n">
        <v>39.55</v>
      </c>
      <c r="J106" s="0" t="n">
        <v>1</v>
      </c>
      <c r="K106" s="0" t="n">
        <v>2</v>
      </c>
      <c r="L106" s="0" t="n">
        <v>19</v>
      </c>
      <c r="M106" s="0" t="n">
        <v>81.6</v>
      </c>
      <c r="N106" s="0" t="n">
        <f aca="false">I106+M106*0.3</f>
        <v>64.03</v>
      </c>
      <c r="O106" s="0" t="n">
        <v>1</v>
      </c>
    </row>
    <row r="107" customFormat="false" ht="14.25" hidden="false" customHeight="false" outlineLevel="0" collapsed="false">
      <c r="A107" s="0" t="n">
        <v>16</v>
      </c>
      <c r="B107" s="1" t="s">
        <v>355</v>
      </c>
      <c r="C107" s="1" t="s">
        <v>16</v>
      </c>
      <c r="D107" s="1" t="s">
        <v>330</v>
      </c>
      <c r="E107" s="1" t="s">
        <v>37</v>
      </c>
      <c r="F107" s="0" t="s">
        <v>352</v>
      </c>
      <c r="G107" s="0" t="s">
        <v>356</v>
      </c>
      <c r="H107" s="0" t="s">
        <v>357</v>
      </c>
      <c r="I107" s="0" t="n">
        <v>33.6</v>
      </c>
      <c r="J107" s="0" t="n">
        <v>2</v>
      </c>
      <c r="K107" s="0" t="n">
        <v>2</v>
      </c>
      <c r="L107" s="0" t="n">
        <v>2</v>
      </c>
      <c r="M107" s="0" t="n">
        <v>81.6</v>
      </c>
      <c r="N107" s="0" t="n">
        <f aca="false">I107+M107*0.3</f>
        <v>58.08</v>
      </c>
      <c r="O107" s="0" t="n">
        <v>2</v>
      </c>
    </row>
    <row r="108" customFormat="false" ht="14.25" hidden="false" customHeight="false" outlineLevel="0" collapsed="false">
      <c r="A108" s="0" t="n">
        <v>17</v>
      </c>
      <c r="B108" s="1" t="s">
        <v>358</v>
      </c>
      <c r="C108" s="1" t="s">
        <v>16</v>
      </c>
      <c r="D108" s="1" t="s">
        <v>359</v>
      </c>
      <c r="E108" s="1" t="s">
        <v>18</v>
      </c>
      <c r="F108" s="0" t="s">
        <v>360</v>
      </c>
      <c r="G108" s="0" t="s">
        <v>361</v>
      </c>
      <c r="H108" s="0" t="s">
        <v>362</v>
      </c>
      <c r="I108" s="0" t="n">
        <v>45.275</v>
      </c>
      <c r="J108" s="0" t="n">
        <v>1</v>
      </c>
      <c r="K108" s="0" t="n">
        <v>2</v>
      </c>
      <c r="L108" s="0" t="n">
        <v>6</v>
      </c>
      <c r="M108" s="0" t="n">
        <v>84.2</v>
      </c>
      <c r="N108" s="0" t="n">
        <f aca="false">I108+M108*0.3</f>
        <v>70.535</v>
      </c>
      <c r="O108" s="0" t="n">
        <v>1</v>
      </c>
    </row>
    <row r="109" customFormat="false" ht="14.25" hidden="false" customHeight="false" outlineLevel="0" collapsed="false">
      <c r="A109" s="0" t="n">
        <v>18</v>
      </c>
      <c r="B109" s="1" t="s">
        <v>363</v>
      </c>
      <c r="C109" s="1" t="s">
        <v>16</v>
      </c>
      <c r="D109" s="1" t="s">
        <v>359</v>
      </c>
      <c r="E109" s="1" t="s">
        <v>37</v>
      </c>
      <c r="F109" s="0" t="s">
        <v>360</v>
      </c>
      <c r="G109" s="0" t="s">
        <v>364</v>
      </c>
      <c r="H109" s="0" t="s">
        <v>365</v>
      </c>
      <c r="I109" s="0" t="n">
        <v>40.775</v>
      </c>
      <c r="J109" s="0" t="n">
        <v>2</v>
      </c>
      <c r="K109" s="0" t="n">
        <v>2</v>
      </c>
      <c r="L109" s="0" t="n">
        <v>18</v>
      </c>
      <c r="M109" s="0" t="n">
        <v>83.8</v>
      </c>
      <c r="N109" s="0" t="n">
        <f aca="false">I109+M109*0.3</f>
        <v>65.915</v>
      </c>
      <c r="O109" s="0" t="n">
        <v>2</v>
      </c>
    </row>
    <row r="110" customFormat="false" ht="14.25" hidden="false" customHeight="false" outlineLevel="0" collapsed="false">
      <c r="A110" s="0" t="n">
        <v>19</v>
      </c>
      <c r="B110" s="1" t="s">
        <v>366</v>
      </c>
      <c r="C110" s="1" t="s">
        <v>16</v>
      </c>
      <c r="D110" s="1" t="s">
        <v>367</v>
      </c>
      <c r="E110" s="1" t="s">
        <v>37</v>
      </c>
      <c r="F110" s="0" t="s">
        <v>368</v>
      </c>
      <c r="G110" s="0" t="s">
        <v>369</v>
      </c>
      <c r="H110" s="0" t="s">
        <v>370</v>
      </c>
      <c r="I110" s="0" t="n">
        <v>42.875</v>
      </c>
      <c r="J110" s="0" t="n">
        <v>1</v>
      </c>
      <c r="K110" s="0" t="n">
        <v>2</v>
      </c>
      <c r="L110" s="0" t="n">
        <v>15</v>
      </c>
      <c r="M110" s="0" t="n">
        <v>83.4</v>
      </c>
      <c r="N110" s="0" t="n">
        <f aca="false">I110+M110*0.3</f>
        <v>67.895</v>
      </c>
      <c r="O110" s="0" t="n">
        <v>1</v>
      </c>
    </row>
    <row r="111" customFormat="false" ht="14.25" hidden="false" customHeight="false" outlineLevel="0" collapsed="false">
      <c r="A111" s="0" t="n">
        <v>20</v>
      </c>
      <c r="B111" s="1" t="s">
        <v>371</v>
      </c>
      <c r="C111" s="1" t="s">
        <v>16</v>
      </c>
      <c r="D111" s="1" t="s">
        <v>367</v>
      </c>
      <c r="E111" s="1" t="s">
        <v>18</v>
      </c>
      <c r="F111" s="0" t="s">
        <v>368</v>
      </c>
      <c r="G111" s="0" t="s">
        <v>372</v>
      </c>
      <c r="H111" s="0" t="s">
        <v>373</v>
      </c>
      <c r="I111" s="0" t="n">
        <v>33.725</v>
      </c>
      <c r="J111" s="0" t="n">
        <v>2</v>
      </c>
      <c r="K111" s="0" t="n">
        <v>2</v>
      </c>
      <c r="L111" s="0" t="n">
        <v>8</v>
      </c>
      <c r="M111" s="0" t="n">
        <v>82.4</v>
      </c>
      <c r="N111" s="0" t="n">
        <f aca="false">I111+M111*0.3</f>
        <v>58.445</v>
      </c>
      <c r="O111" s="0" t="n">
        <v>2</v>
      </c>
    </row>
    <row r="112" customFormat="false" ht="14.25" hidden="false" customHeight="false" outlineLevel="0" collapsed="false">
      <c r="A112" s="0" t="n">
        <v>21</v>
      </c>
      <c r="B112" s="1" t="s">
        <v>374</v>
      </c>
      <c r="C112" s="1" t="s">
        <v>16</v>
      </c>
      <c r="D112" s="1" t="s">
        <v>367</v>
      </c>
      <c r="E112" s="1" t="s">
        <v>109</v>
      </c>
      <c r="F112" s="0" t="s">
        <v>368</v>
      </c>
      <c r="G112" s="0" t="s">
        <v>375</v>
      </c>
      <c r="H112" s="0" t="s">
        <v>376</v>
      </c>
      <c r="I112" s="0" t="n">
        <v>33.2</v>
      </c>
      <c r="J112" s="0" t="n">
        <v>3</v>
      </c>
      <c r="K112" s="0" t="n">
        <v>2</v>
      </c>
      <c r="L112" s="0" t="n">
        <v>3</v>
      </c>
      <c r="M112" s="0" t="n">
        <v>81.4</v>
      </c>
      <c r="N112" s="0" t="n">
        <f aca="false">I112+M112*0.3</f>
        <v>57.62</v>
      </c>
      <c r="O112" s="0" t="n">
        <v>3</v>
      </c>
    </row>
    <row r="113" customFormat="false" ht="14.25" hidden="false" customHeight="false" outlineLevel="0" collapsed="false">
      <c r="A113" s="0" t="n">
        <v>1</v>
      </c>
      <c r="B113" s="1" t="s">
        <v>377</v>
      </c>
      <c r="C113" s="1" t="s">
        <v>16</v>
      </c>
      <c r="D113" s="1" t="s">
        <v>367</v>
      </c>
      <c r="E113" s="1" t="s">
        <v>37</v>
      </c>
      <c r="F113" s="0" t="s">
        <v>378</v>
      </c>
      <c r="G113" s="0" t="s">
        <v>379</v>
      </c>
      <c r="H113" s="0" t="s">
        <v>380</v>
      </c>
      <c r="I113" s="0" t="n">
        <v>40.95</v>
      </c>
      <c r="J113" s="0" t="n">
        <v>1</v>
      </c>
      <c r="K113" s="0" t="n">
        <v>6</v>
      </c>
      <c r="L113" s="0" t="n">
        <v>3</v>
      </c>
      <c r="M113" s="0" t="n">
        <v>83.6</v>
      </c>
      <c r="N113" s="0" t="n">
        <f aca="false">I113+M113*0.3</f>
        <v>66.03</v>
      </c>
      <c r="O113" s="0" t="n">
        <v>1</v>
      </c>
    </row>
    <row r="114" customFormat="false" ht="14.25" hidden="false" customHeight="false" outlineLevel="0" collapsed="false">
      <c r="A114" s="0" t="n">
        <v>2</v>
      </c>
      <c r="B114" s="1" t="s">
        <v>381</v>
      </c>
      <c r="C114" s="1" t="s">
        <v>16</v>
      </c>
      <c r="D114" s="1" t="s">
        <v>367</v>
      </c>
      <c r="E114" s="1" t="s">
        <v>18</v>
      </c>
      <c r="F114" s="0" t="s">
        <v>378</v>
      </c>
      <c r="G114" s="0" t="s">
        <v>382</v>
      </c>
      <c r="H114" s="0" t="s">
        <v>383</v>
      </c>
      <c r="I114" s="0" t="n">
        <v>36</v>
      </c>
      <c r="J114" s="0" t="n">
        <v>3</v>
      </c>
      <c r="K114" s="0" t="n">
        <v>6</v>
      </c>
      <c r="L114" s="0" t="n">
        <v>15</v>
      </c>
      <c r="M114" s="0" t="n">
        <v>81.8</v>
      </c>
      <c r="N114" s="0" t="n">
        <f aca="false">I114+M114*0.3</f>
        <v>60.54</v>
      </c>
      <c r="O114" s="0" t="n">
        <v>2</v>
      </c>
    </row>
    <row r="115" customFormat="false" ht="14.25" hidden="false" customHeight="false" outlineLevel="0" collapsed="false">
      <c r="A115" s="0" t="n">
        <v>3</v>
      </c>
      <c r="B115" s="1" t="s">
        <v>384</v>
      </c>
      <c r="C115" s="1" t="s">
        <v>16</v>
      </c>
      <c r="D115" s="1" t="s">
        <v>367</v>
      </c>
      <c r="E115" s="1" t="s">
        <v>18</v>
      </c>
      <c r="F115" s="0" t="s">
        <v>385</v>
      </c>
      <c r="G115" s="0" t="s">
        <v>386</v>
      </c>
      <c r="H115" s="0" t="s">
        <v>387</v>
      </c>
      <c r="I115" s="0" t="n">
        <v>36.525</v>
      </c>
      <c r="J115" s="0" t="n">
        <v>1</v>
      </c>
      <c r="K115" s="0" t="n">
        <v>6</v>
      </c>
      <c r="L115" s="0" t="n">
        <v>22</v>
      </c>
      <c r="M115" s="0" t="n">
        <v>77.2</v>
      </c>
      <c r="N115" s="0" t="n">
        <f aca="false">I115+M115*0.3</f>
        <v>59.685</v>
      </c>
      <c r="O115" s="0" t="n">
        <v>1</v>
      </c>
    </row>
    <row r="116" customFormat="false" ht="14.25" hidden="false" customHeight="false" outlineLevel="0" collapsed="false">
      <c r="A116" s="0" t="n">
        <v>4</v>
      </c>
      <c r="B116" s="1" t="s">
        <v>388</v>
      </c>
      <c r="C116" s="1" t="s">
        <v>16</v>
      </c>
      <c r="D116" s="1" t="s">
        <v>367</v>
      </c>
      <c r="E116" s="1" t="s">
        <v>18</v>
      </c>
      <c r="F116" s="0" t="s">
        <v>385</v>
      </c>
      <c r="G116" s="0" t="s">
        <v>389</v>
      </c>
      <c r="H116" s="0" t="s">
        <v>390</v>
      </c>
      <c r="I116" s="0" t="n">
        <v>34.25</v>
      </c>
      <c r="J116" s="0" t="n">
        <v>2</v>
      </c>
      <c r="K116" s="0" t="n">
        <v>6</v>
      </c>
      <c r="L116" s="0" t="n">
        <v>16</v>
      </c>
      <c r="M116" s="0" t="n">
        <v>80.8</v>
      </c>
      <c r="N116" s="0" t="n">
        <f aca="false">I116+M116*0.3</f>
        <v>58.49</v>
      </c>
      <c r="O116" s="0" t="n">
        <v>2</v>
      </c>
    </row>
    <row r="117" customFormat="false" ht="14.25" hidden="false" customHeight="false" outlineLevel="0" collapsed="false">
      <c r="A117" s="0" t="n">
        <v>5</v>
      </c>
      <c r="B117" s="1" t="s">
        <v>391</v>
      </c>
      <c r="C117" s="1" t="s">
        <v>16</v>
      </c>
      <c r="D117" s="1" t="s">
        <v>392</v>
      </c>
      <c r="E117" s="1" t="s">
        <v>37</v>
      </c>
      <c r="F117" s="0" t="s">
        <v>393</v>
      </c>
      <c r="G117" s="0" t="s">
        <v>394</v>
      </c>
      <c r="H117" s="0" t="s">
        <v>395</v>
      </c>
      <c r="I117" s="0" t="n">
        <v>39.55</v>
      </c>
      <c r="J117" s="0" t="n">
        <v>1</v>
      </c>
      <c r="K117" s="0" t="n">
        <v>6</v>
      </c>
      <c r="L117" s="0" t="n">
        <v>21</v>
      </c>
      <c r="M117" s="0" t="n">
        <v>80.8</v>
      </c>
      <c r="N117" s="0" t="n">
        <f aca="false">I117+M117*0.3</f>
        <v>63.79</v>
      </c>
      <c r="O117" s="0" t="n">
        <v>1</v>
      </c>
    </row>
    <row r="118" customFormat="false" ht="14.25" hidden="false" customHeight="false" outlineLevel="0" collapsed="false">
      <c r="A118" s="0" t="n">
        <v>6</v>
      </c>
      <c r="B118" s="1" t="s">
        <v>396</v>
      </c>
      <c r="C118" s="1" t="s">
        <v>16</v>
      </c>
      <c r="D118" s="1" t="s">
        <v>392</v>
      </c>
      <c r="E118" s="1" t="s">
        <v>18</v>
      </c>
      <c r="F118" s="0" t="s">
        <v>393</v>
      </c>
      <c r="G118" s="0" t="s">
        <v>397</v>
      </c>
      <c r="H118" s="0" t="s">
        <v>398</v>
      </c>
      <c r="I118" s="0" t="n">
        <v>31.625</v>
      </c>
      <c r="J118" s="0" t="n">
        <v>2</v>
      </c>
      <c r="K118" s="0" t="n">
        <v>6</v>
      </c>
      <c r="L118" s="0" t="n">
        <v>10</v>
      </c>
      <c r="M118" s="0" t="n">
        <v>78.2</v>
      </c>
      <c r="N118" s="0" t="n">
        <f aca="false">I118+M118*0.3</f>
        <v>55.085</v>
      </c>
      <c r="O118" s="0" t="n">
        <v>2</v>
      </c>
    </row>
    <row r="119" customFormat="false" ht="14.25" hidden="false" customHeight="false" outlineLevel="0" collapsed="false">
      <c r="A119" s="0" t="n">
        <v>7</v>
      </c>
      <c r="B119" s="1" t="s">
        <v>399</v>
      </c>
      <c r="C119" s="1" t="s">
        <v>16</v>
      </c>
      <c r="D119" s="1" t="s">
        <v>392</v>
      </c>
      <c r="E119" s="1" t="s">
        <v>109</v>
      </c>
      <c r="F119" s="0" t="s">
        <v>400</v>
      </c>
      <c r="G119" s="0" t="s">
        <v>401</v>
      </c>
      <c r="H119" s="0" t="s">
        <v>402</v>
      </c>
      <c r="I119" s="0" t="n">
        <v>41.425</v>
      </c>
      <c r="J119" s="0" t="n">
        <v>1</v>
      </c>
      <c r="K119" s="0" t="n">
        <v>6</v>
      </c>
      <c r="L119" s="0" t="n">
        <v>23</v>
      </c>
      <c r="M119" s="0" t="n">
        <v>82.4</v>
      </c>
      <c r="N119" s="0" t="n">
        <f aca="false">I119+M119*0.3</f>
        <v>66.145</v>
      </c>
      <c r="O119" s="0" t="n">
        <v>1</v>
      </c>
    </row>
    <row r="120" customFormat="false" ht="14.25" hidden="false" customHeight="false" outlineLevel="0" collapsed="false">
      <c r="A120" s="0" t="n">
        <v>8</v>
      </c>
      <c r="B120" s="1" t="s">
        <v>403</v>
      </c>
      <c r="C120" s="1" t="s">
        <v>16</v>
      </c>
      <c r="D120" s="1" t="s">
        <v>392</v>
      </c>
      <c r="E120" s="1" t="s">
        <v>37</v>
      </c>
      <c r="F120" s="0" t="s">
        <v>400</v>
      </c>
      <c r="G120" s="0" t="s">
        <v>404</v>
      </c>
      <c r="H120" s="0" t="s">
        <v>405</v>
      </c>
      <c r="I120" s="0" t="n">
        <v>37.1</v>
      </c>
      <c r="J120" s="0" t="n">
        <v>4</v>
      </c>
      <c r="K120" s="0" t="n">
        <v>6</v>
      </c>
      <c r="L120" s="0" t="n">
        <v>1</v>
      </c>
      <c r="M120" s="0" t="n">
        <v>80.4</v>
      </c>
      <c r="N120" s="0" t="n">
        <f aca="false">I120+M120*0.3</f>
        <v>61.22</v>
      </c>
      <c r="O120" s="0" t="n">
        <v>2</v>
      </c>
    </row>
    <row r="121" customFormat="false" ht="14.25" hidden="false" customHeight="false" outlineLevel="0" collapsed="false">
      <c r="A121" s="0" t="n">
        <v>9</v>
      </c>
      <c r="B121" s="1" t="s">
        <v>406</v>
      </c>
      <c r="C121" s="1" t="s">
        <v>16</v>
      </c>
      <c r="D121" s="1" t="s">
        <v>392</v>
      </c>
      <c r="E121" s="1" t="s">
        <v>18</v>
      </c>
      <c r="F121" s="0" t="s">
        <v>400</v>
      </c>
      <c r="G121" s="0" t="s">
        <v>407</v>
      </c>
      <c r="H121" s="0" t="s">
        <v>408</v>
      </c>
      <c r="I121" s="0" t="n">
        <v>36.7</v>
      </c>
      <c r="J121" s="0" t="n">
        <v>5</v>
      </c>
      <c r="K121" s="0" t="n">
        <v>6</v>
      </c>
      <c r="L121" s="0" t="n">
        <v>2</v>
      </c>
      <c r="M121" s="0" t="n">
        <v>79.4</v>
      </c>
      <c r="N121" s="0" t="n">
        <f aca="false">I121+M121*0.3</f>
        <v>60.52</v>
      </c>
      <c r="O121" s="0" t="n">
        <v>3</v>
      </c>
    </row>
    <row r="122" customFormat="false" ht="14.25" hidden="false" customHeight="false" outlineLevel="0" collapsed="false">
      <c r="A122" s="0" t="n">
        <v>10</v>
      </c>
      <c r="B122" s="1" t="s">
        <v>409</v>
      </c>
      <c r="C122" s="1" t="s">
        <v>16</v>
      </c>
      <c r="D122" s="1" t="s">
        <v>392</v>
      </c>
      <c r="E122" s="1" t="s">
        <v>37</v>
      </c>
      <c r="F122" s="0" t="s">
        <v>410</v>
      </c>
      <c r="G122" s="0" t="s">
        <v>411</v>
      </c>
      <c r="H122" s="0" t="s">
        <v>412</v>
      </c>
      <c r="I122" s="0" t="n">
        <v>35.525</v>
      </c>
      <c r="J122" s="0" t="n">
        <v>1</v>
      </c>
      <c r="K122" s="0" t="n">
        <v>6</v>
      </c>
      <c r="L122" s="0" t="n">
        <v>4</v>
      </c>
      <c r="M122" s="0" t="n">
        <v>83</v>
      </c>
      <c r="N122" s="0" t="n">
        <f aca="false">I122+M122*0.3</f>
        <v>60.425</v>
      </c>
      <c r="O122" s="0" t="n">
        <v>1</v>
      </c>
    </row>
    <row r="123" customFormat="false" ht="14.25" hidden="false" customHeight="false" outlineLevel="0" collapsed="false">
      <c r="A123" s="0" t="n">
        <v>11</v>
      </c>
      <c r="B123" s="1" t="s">
        <v>413</v>
      </c>
      <c r="C123" s="1" t="s">
        <v>16</v>
      </c>
      <c r="D123" s="1" t="s">
        <v>392</v>
      </c>
      <c r="E123" s="1" t="s">
        <v>37</v>
      </c>
      <c r="F123" s="0" t="s">
        <v>410</v>
      </c>
      <c r="G123" s="0" t="s">
        <v>414</v>
      </c>
      <c r="H123" s="0" t="s">
        <v>415</v>
      </c>
      <c r="I123" s="0" t="n">
        <v>35.35</v>
      </c>
      <c r="J123" s="0" t="n">
        <v>2</v>
      </c>
      <c r="K123" s="0" t="n">
        <v>6</v>
      </c>
      <c r="L123" s="0" t="n">
        <v>14</v>
      </c>
      <c r="M123" s="0" t="n">
        <v>81.4</v>
      </c>
      <c r="N123" s="0" t="n">
        <f aca="false">I123+M123*0.3</f>
        <v>59.77</v>
      </c>
      <c r="O123" s="0" t="n">
        <v>2</v>
      </c>
    </row>
    <row r="124" customFormat="false" ht="14.25" hidden="false" customHeight="false" outlineLevel="0" collapsed="false">
      <c r="A124" s="0" t="n">
        <v>12</v>
      </c>
      <c r="B124" s="1" t="s">
        <v>416</v>
      </c>
      <c r="C124" s="1" t="s">
        <v>29</v>
      </c>
      <c r="D124" s="1" t="s">
        <v>417</v>
      </c>
      <c r="E124" s="1" t="s">
        <v>37</v>
      </c>
      <c r="F124" s="0" t="s">
        <v>418</v>
      </c>
      <c r="G124" s="0" t="s">
        <v>419</v>
      </c>
      <c r="H124" s="0" t="s">
        <v>420</v>
      </c>
      <c r="I124" s="0" t="n">
        <v>42.175</v>
      </c>
      <c r="J124" s="0" t="n">
        <v>1</v>
      </c>
      <c r="K124" s="0" t="n">
        <v>6</v>
      </c>
      <c r="L124" s="0" t="n">
        <v>9</v>
      </c>
      <c r="M124" s="0" t="n">
        <v>83</v>
      </c>
      <c r="N124" s="0" t="n">
        <f aca="false">I124+M124*0.3</f>
        <v>67.075</v>
      </c>
      <c r="O124" s="0" t="n">
        <v>1</v>
      </c>
    </row>
    <row r="125" customFormat="false" ht="14.25" hidden="false" customHeight="false" outlineLevel="0" collapsed="false">
      <c r="A125" s="0" t="n">
        <v>13</v>
      </c>
      <c r="B125" s="1" t="s">
        <v>421</v>
      </c>
      <c r="C125" s="1" t="s">
        <v>29</v>
      </c>
      <c r="D125" s="1" t="s">
        <v>417</v>
      </c>
      <c r="E125" s="1" t="s">
        <v>18</v>
      </c>
      <c r="F125" s="0" t="s">
        <v>418</v>
      </c>
      <c r="G125" s="0" t="s">
        <v>422</v>
      </c>
      <c r="H125" s="0" t="s">
        <v>423</v>
      </c>
      <c r="I125" s="0" t="n">
        <v>42.125</v>
      </c>
      <c r="J125" s="0" t="n">
        <v>2</v>
      </c>
      <c r="K125" s="0" t="n">
        <v>6</v>
      </c>
      <c r="L125" s="0" t="n">
        <v>20</v>
      </c>
      <c r="M125" s="0" t="n">
        <v>81.6</v>
      </c>
      <c r="N125" s="0" t="n">
        <f aca="false">I125+M125*0.3</f>
        <v>66.605</v>
      </c>
      <c r="O125" s="0" t="n">
        <v>2</v>
      </c>
    </row>
    <row r="126" customFormat="false" ht="14.25" hidden="false" customHeight="false" outlineLevel="0" collapsed="false">
      <c r="A126" s="0" t="n">
        <v>14</v>
      </c>
      <c r="B126" s="1" t="s">
        <v>424</v>
      </c>
      <c r="C126" s="1" t="s">
        <v>29</v>
      </c>
      <c r="D126" s="1" t="s">
        <v>417</v>
      </c>
      <c r="E126" s="1" t="s">
        <v>18</v>
      </c>
      <c r="F126" s="0" t="s">
        <v>418</v>
      </c>
      <c r="G126" s="0" t="s">
        <v>425</v>
      </c>
      <c r="H126" s="0" t="s">
        <v>426</v>
      </c>
      <c r="I126" s="0" t="n">
        <v>41.25</v>
      </c>
      <c r="J126" s="0" t="n">
        <v>3</v>
      </c>
      <c r="K126" s="0" t="n">
        <v>6</v>
      </c>
      <c r="L126" s="0" t="n">
        <v>8</v>
      </c>
      <c r="M126" s="0" t="n">
        <v>78.4</v>
      </c>
      <c r="N126" s="0" t="n">
        <f aca="false">I126+M126*0.3</f>
        <v>64.77</v>
      </c>
      <c r="O126" s="0" t="n">
        <v>3</v>
      </c>
    </row>
    <row r="127" customFormat="false" ht="14.25" hidden="false" customHeight="false" outlineLevel="0" collapsed="false">
      <c r="A127" s="0" t="n">
        <v>15</v>
      </c>
      <c r="B127" s="1" t="s">
        <v>427</v>
      </c>
      <c r="C127" s="1" t="s">
        <v>16</v>
      </c>
      <c r="D127" s="1" t="s">
        <v>417</v>
      </c>
      <c r="E127" s="1" t="s">
        <v>18</v>
      </c>
      <c r="F127" s="0" t="s">
        <v>428</v>
      </c>
      <c r="G127" s="0" t="s">
        <v>429</v>
      </c>
      <c r="H127" s="0" t="s">
        <v>430</v>
      </c>
      <c r="I127" s="0" t="n">
        <v>39.325</v>
      </c>
      <c r="J127" s="0" t="n">
        <v>1</v>
      </c>
      <c r="K127" s="0" t="n">
        <v>6</v>
      </c>
      <c r="L127" s="0" t="n">
        <v>5</v>
      </c>
      <c r="M127" s="0" t="n">
        <v>81</v>
      </c>
      <c r="N127" s="0" t="n">
        <f aca="false">I127+M127*0.3</f>
        <v>63.625</v>
      </c>
      <c r="O127" s="0" t="n">
        <v>1</v>
      </c>
    </row>
    <row r="128" customFormat="false" ht="14.25" hidden="false" customHeight="false" outlineLevel="0" collapsed="false">
      <c r="A128" s="0" t="n">
        <v>16</v>
      </c>
      <c r="B128" s="1" t="s">
        <v>431</v>
      </c>
      <c r="C128" s="1" t="s">
        <v>16</v>
      </c>
      <c r="D128" s="1" t="s">
        <v>417</v>
      </c>
      <c r="E128" s="1" t="s">
        <v>18</v>
      </c>
      <c r="F128" s="0" t="s">
        <v>428</v>
      </c>
      <c r="G128" s="0" t="s">
        <v>432</v>
      </c>
      <c r="H128" s="0" t="s">
        <v>433</v>
      </c>
      <c r="I128" s="0" t="n">
        <v>37.925</v>
      </c>
      <c r="J128" s="0" t="n">
        <v>2</v>
      </c>
      <c r="K128" s="0" t="n">
        <v>6</v>
      </c>
      <c r="L128" s="0" t="n">
        <v>19</v>
      </c>
      <c r="M128" s="0" t="n">
        <v>81</v>
      </c>
      <c r="N128" s="0" t="n">
        <f aca="false">I128+M128*0.3</f>
        <v>62.225</v>
      </c>
      <c r="O128" s="0" t="n">
        <v>2</v>
      </c>
    </row>
    <row r="129" customFormat="false" ht="14.25" hidden="false" customHeight="false" outlineLevel="0" collapsed="false">
      <c r="A129" s="0" t="n">
        <v>17</v>
      </c>
      <c r="B129" s="1" t="s">
        <v>434</v>
      </c>
      <c r="C129" s="1" t="s">
        <v>16</v>
      </c>
      <c r="D129" s="1" t="s">
        <v>417</v>
      </c>
      <c r="E129" s="1" t="s">
        <v>18</v>
      </c>
      <c r="F129" s="0" t="s">
        <v>428</v>
      </c>
      <c r="G129" s="0" t="s">
        <v>435</v>
      </c>
      <c r="H129" s="0" t="s">
        <v>436</v>
      </c>
      <c r="I129" s="0" t="n">
        <v>36.7</v>
      </c>
      <c r="J129" s="0" t="n">
        <v>3</v>
      </c>
      <c r="K129" s="0" t="n">
        <v>6</v>
      </c>
      <c r="L129" s="0" t="n">
        <v>13</v>
      </c>
      <c r="M129" s="0" t="n">
        <v>81.6</v>
      </c>
      <c r="N129" s="0" t="n">
        <f aca="false">I129+M129*0.3</f>
        <v>61.18</v>
      </c>
      <c r="O129" s="0" t="n">
        <v>3</v>
      </c>
    </row>
    <row r="130" customFormat="false" ht="14.25" hidden="false" customHeight="false" outlineLevel="0" collapsed="false">
      <c r="A130" s="0" t="n">
        <v>18</v>
      </c>
      <c r="B130" s="1" t="s">
        <v>437</v>
      </c>
      <c r="C130" s="1" t="s">
        <v>16</v>
      </c>
      <c r="D130" s="1" t="s">
        <v>417</v>
      </c>
      <c r="E130" s="1" t="s">
        <v>18</v>
      </c>
      <c r="F130" s="0" t="s">
        <v>438</v>
      </c>
      <c r="G130" s="0" t="s">
        <v>439</v>
      </c>
      <c r="H130" s="0" t="s">
        <v>440</v>
      </c>
      <c r="I130" s="0" t="n">
        <v>31.975</v>
      </c>
      <c r="J130" s="0" t="n">
        <v>1</v>
      </c>
      <c r="K130" s="0" t="n">
        <v>6</v>
      </c>
      <c r="L130" s="0" t="n">
        <v>6</v>
      </c>
      <c r="M130" s="0" t="n">
        <v>79.2</v>
      </c>
      <c r="N130" s="0" t="n">
        <f aca="false">I130+M130*0.3</f>
        <v>55.735</v>
      </c>
      <c r="O130" s="0" t="n">
        <v>1</v>
      </c>
    </row>
    <row r="131" customFormat="false" ht="14.25" hidden="false" customHeight="false" outlineLevel="0" collapsed="false">
      <c r="A131" s="0" t="n">
        <v>19</v>
      </c>
      <c r="B131" s="1" t="s">
        <v>441</v>
      </c>
      <c r="C131" s="1" t="s">
        <v>16</v>
      </c>
      <c r="D131" s="1" t="s">
        <v>417</v>
      </c>
      <c r="E131" s="1" t="s">
        <v>18</v>
      </c>
      <c r="F131" s="0" t="s">
        <v>438</v>
      </c>
      <c r="G131" s="0" t="s">
        <v>442</v>
      </c>
      <c r="H131" s="0" t="s">
        <v>443</v>
      </c>
      <c r="I131" s="0" t="n">
        <v>31.275</v>
      </c>
      <c r="J131" s="0" t="n">
        <v>2</v>
      </c>
      <c r="K131" s="0" t="n">
        <v>6</v>
      </c>
      <c r="L131" s="0" t="n">
        <v>7</v>
      </c>
      <c r="M131" s="0" t="n">
        <v>80.8</v>
      </c>
      <c r="N131" s="0" t="n">
        <f aca="false">I131+M131*0.3</f>
        <v>55.515</v>
      </c>
      <c r="O131" s="0" t="n">
        <v>2</v>
      </c>
    </row>
    <row r="132" customFormat="false" ht="14.25" hidden="false" customHeight="false" outlineLevel="0" collapsed="false">
      <c r="A132" s="0" t="n">
        <v>20</v>
      </c>
      <c r="B132" s="1" t="s">
        <v>444</v>
      </c>
      <c r="C132" s="1" t="s">
        <v>16</v>
      </c>
      <c r="D132" s="1" t="s">
        <v>417</v>
      </c>
      <c r="E132" s="1" t="s">
        <v>18</v>
      </c>
      <c r="F132" s="0" t="s">
        <v>438</v>
      </c>
      <c r="G132" s="0" t="s">
        <v>445</v>
      </c>
      <c r="H132" s="0" t="s">
        <v>446</v>
      </c>
      <c r="I132" s="0" t="n">
        <v>29</v>
      </c>
      <c r="J132" s="0" t="n">
        <v>3</v>
      </c>
      <c r="K132" s="0" t="n">
        <v>6</v>
      </c>
      <c r="L132" s="0" t="n">
        <v>12</v>
      </c>
      <c r="M132" s="0" t="n">
        <v>80.6</v>
      </c>
      <c r="N132" s="0" t="n">
        <f aca="false">I132+M132*0.3</f>
        <v>53.18</v>
      </c>
      <c r="O132" s="0" t="n">
        <v>3</v>
      </c>
    </row>
    <row r="133" customFormat="false" ht="14.25" hidden="false" customHeight="false" outlineLevel="0" collapsed="false">
      <c r="A133" s="0" t="n">
        <v>21</v>
      </c>
      <c r="B133" s="1" t="s">
        <v>447</v>
      </c>
      <c r="C133" s="1" t="s">
        <v>16</v>
      </c>
      <c r="D133" s="1" t="s">
        <v>448</v>
      </c>
      <c r="E133" s="1" t="s">
        <v>109</v>
      </c>
      <c r="F133" s="0" t="s">
        <v>449</v>
      </c>
      <c r="G133" s="0" t="s">
        <v>450</v>
      </c>
      <c r="H133" s="0" t="s">
        <v>451</v>
      </c>
      <c r="I133" s="0" t="n">
        <v>38.8</v>
      </c>
      <c r="J133" s="0" t="n">
        <v>1</v>
      </c>
      <c r="K133" s="0" t="n">
        <v>6</v>
      </c>
      <c r="L133" s="0" t="n">
        <v>18</v>
      </c>
      <c r="M133" s="0" t="n">
        <v>79.8</v>
      </c>
      <c r="N133" s="0" t="n">
        <f aca="false">I133+M133*0.3</f>
        <v>62.74</v>
      </c>
      <c r="O133" s="0" t="n">
        <v>1</v>
      </c>
    </row>
    <row r="134" customFormat="false" ht="14.25" hidden="false" customHeight="false" outlineLevel="0" collapsed="false">
      <c r="A134" s="0" t="n">
        <v>22</v>
      </c>
      <c r="B134" s="1" t="s">
        <v>452</v>
      </c>
      <c r="C134" s="1" t="s">
        <v>16</v>
      </c>
      <c r="D134" s="1" t="s">
        <v>448</v>
      </c>
      <c r="E134" s="1" t="s">
        <v>37</v>
      </c>
      <c r="F134" s="0" t="s">
        <v>449</v>
      </c>
      <c r="G134" s="0" t="s">
        <v>453</v>
      </c>
      <c r="H134" s="0" t="s">
        <v>454</v>
      </c>
      <c r="I134" s="0" t="n">
        <v>32.55</v>
      </c>
      <c r="J134" s="0" t="n">
        <v>2</v>
      </c>
      <c r="K134" s="0" t="n">
        <v>6</v>
      </c>
      <c r="L134" s="0" t="n">
        <v>11</v>
      </c>
      <c r="M134" s="0" t="n">
        <v>78.8</v>
      </c>
      <c r="N134" s="0" t="n">
        <f aca="false">I134+M134*0.3</f>
        <v>56.19</v>
      </c>
      <c r="O134" s="0" t="n">
        <v>2</v>
      </c>
    </row>
    <row r="135" customFormat="false" ht="14.25" hidden="false" customHeight="false" outlineLevel="0" collapsed="false">
      <c r="A135" s="0" t="n">
        <v>23</v>
      </c>
      <c r="B135" s="1" t="s">
        <v>455</v>
      </c>
      <c r="C135" s="1" t="s">
        <v>16</v>
      </c>
      <c r="D135" s="1" t="s">
        <v>448</v>
      </c>
      <c r="E135" s="1" t="s">
        <v>18</v>
      </c>
      <c r="F135" s="0" t="s">
        <v>449</v>
      </c>
      <c r="G135" s="0" t="s">
        <v>456</v>
      </c>
      <c r="H135" s="0" t="s">
        <v>457</v>
      </c>
      <c r="I135" s="0" t="n">
        <v>31.625</v>
      </c>
      <c r="J135" s="0" t="n">
        <v>3</v>
      </c>
      <c r="K135" s="0" t="n">
        <v>6</v>
      </c>
      <c r="L135" s="0" t="n">
        <v>17</v>
      </c>
      <c r="M135" s="0" t="n">
        <v>77.6</v>
      </c>
      <c r="N135" s="0" t="n">
        <f aca="false">I135+M135*0.3</f>
        <v>54.905</v>
      </c>
      <c r="O135" s="0" t="n">
        <v>3</v>
      </c>
    </row>
    <row r="136" customFormat="false" ht="14.25" hidden="false" customHeight="false" outlineLevel="0" collapsed="false">
      <c r="A136" s="0" t="n">
        <v>1</v>
      </c>
      <c r="B136" s="1" t="s">
        <v>458</v>
      </c>
      <c r="C136" s="1" t="s">
        <v>16</v>
      </c>
      <c r="D136" s="1" t="s">
        <v>448</v>
      </c>
      <c r="E136" s="1" t="s">
        <v>18</v>
      </c>
      <c r="F136" s="0" t="s">
        <v>459</v>
      </c>
      <c r="G136" s="0" t="s">
        <v>460</v>
      </c>
      <c r="H136" s="0" t="s">
        <v>461</v>
      </c>
      <c r="I136" s="0" t="n">
        <v>39.675</v>
      </c>
      <c r="J136" s="0" t="n">
        <v>1</v>
      </c>
      <c r="K136" s="0" t="n">
        <v>1</v>
      </c>
      <c r="L136" s="0" t="n">
        <v>5</v>
      </c>
      <c r="M136" s="0" t="n">
        <v>86.2</v>
      </c>
      <c r="N136" s="0" t="n">
        <f aca="false">I136+M136*0.3</f>
        <v>65.535</v>
      </c>
      <c r="O136" s="0" t="n">
        <v>1</v>
      </c>
    </row>
    <row r="137" customFormat="false" ht="14.25" hidden="false" customHeight="false" outlineLevel="0" collapsed="false">
      <c r="A137" s="0" t="n">
        <v>2</v>
      </c>
      <c r="B137" s="1" t="s">
        <v>462</v>
      </c>
      <c r="C137" s="1" t="s">
        <v>16</v>
      </c>
      <c r="D137" s="1" t="s">
        <v>448</v>
      </c>
      <c r="E137" s="1" t="s">
        <v>109</v>
      </c>
      <c r="F137" s="0" t="s">
        <v>459</v>
      </c>
      <c r="G137" s="0" t="s">
        <v>463</v>
      </c>
      <c r="H137" s="0" t="s">
        <v>464</v>
      </c>
      <c r="I137" s="0" t="n">
        <v>38.8</v>
      </c>
      <c r="J137" s="0" t="n">
        <v>2</v>
      </c>
      <c r="K137" s="0" t="n">
        <v>1</v>
      </c>
      <c r="L137" s="0" t="n">
        <v>8</v>
      </c>
      <c r="M137" s="0" t="n">
        <v>81.2</v>
      </c>
      <c r="N137" s="0" t="n">
        <f aca="false">I137+M137*0.3</f>
        <v>63.16</v>
      </c>
      <c r="O137" s="0" t="n">
        <v>2</v>
      </c>
    </row>
    <row r="138" customFormat="false" ht="14.25" hidden="false" customHeight="false" outlineLevel="0" collapsed="false">
      <c r="A138" s="0" t="n">
        <v>3</v>
      </c>
      <c r="B138" s="1" t="s">
        <v>465</v>
      </c>
      <c r="C138" s="1" t="s">
        <v>16</v>
      </c>
      <c r="D138" s="1" t="s">
        <v>448</v>
      </c>
      <c r="E138" s="1" t="s">
        <v>37</v>
      </c>
      <c r="F138" s="0" t="s">
        <v>466</v>
      </c>
      <c r="G138" s="0" t="s">
        <v>467</v>
      </c>
      <c r="H138" s="0" t="s">
        <v>468</v>
      </c>
      <c r="I138" s="0" t="n">
        <v>37.975</v>
      </c>
      <c r="J138" s="0" t="n">
        <v>1</v>
      </c>
      <c r="K138" s="0" t="n">
        <v>1</v>
      </c>
      <c r="L138" s="0" t="n">
        <v>4</v>
      </c>
      <c r="M138" s="0" t="n">
        <v>83</v>
      </c>
      <c r="N138" s="0" t="n">
        <f aca="false">I138+M138*0.3</f>
        <v>62.875</v>
      </c>
      <c r="O138" s="0" t="n">
        <v>1</v>
      </c>
    </row>
    <row r="139" customFormat="false" ht="14.25" hidden="false" customHeight="false" outlineLevel="0" collapsed="false">
      <c r="A139" s="0" t="n">
        <v>4</v>
      </c>
      <c r="B139" s="1" t="s">
        <v>469</v>
      </c>
      <c r="C139" s="1" t="s">
        <v>16</v>
      </c>
      <c r="D139" s="1" t="s">
        <v>448</v>
      </c>
      <c r="E139" s="1" t="s">
        <v>18</v>
      </c>
      <c r="F139" s="0" t="s">
        <v>466</v>
      </c>
      <c r="G139" s="0" t="s">
        <v>470</v>
      </c>
      <c r="H139" s="0" t="s">
        <v>471</v>
      </c>
      <c r="I139" s="0" t="n">
        <v>34.075</v>
      </c>
      <c r="J139" s="0" t="n">
        <v>2</v>
      </c>
      <c r="K139" s="0" t="n">
        <v>1</v>
      </c>
      <c r="L139" s="0" t="n">
        <v>16</v>
      </c>
      <c r="M139" s="0" t="n">
        <v>78.4</v>
      </c>
      <c r="N139" s="0" t="n">
        <f aca="false">I139+M139*0.3</f>
        <v>57.595</v>
      </c>
      <c r="O139" s="0" t="n">
        <v>2</v>
      </c>
    </row>
    <row r="140" customFormat="false" ht="14.25" hidden="false" customHeight="false" outlineLevel="0" collapsed="false">
      <c r="A140" s="0" t="n">
        <v>5</v>
      </c>
      <c r="B140" s="1" t="s">
        <v>472</v>
      </c>
      <c r="C140" s="1" t="s">
        <v>16</v>
      </c>
      <c r="D140" s="1" t="s">
        <v>448</v>
      </c>
      <c r="E140" s="1" t="s">
        <v>18</v>
      </c>
      <c r="F140" s="0" t="s">
        <v>466</v>
      </c>
      <c r="G140" s="0" t="s">
        <v>473</v>
      </c>
      <c r="H140" s="0" t="s">
        <v>474</v>
      </c>
      <c r="I140" s="0" t="n">
        <v>33.025</v>
      </c>
      <c r="J140" s="0" t="n">
        <v>3</v>
      </c>
      <c r="K140" s="0" t="n">
        <v>1</v>
      </c>
      <c r="L140" s="0" t="n">
        <v>19</v>
      </c>
      <c r="M140" s="0" t="n">
        <v>81.2</v>
      </c>
      <c r="N140" s="0" t="n">
        <f aca="false">I140+M140*0.3</f>
        <v>57.385</v>
      </c>
      <c r="O140" s="0" t="n">
        <v>3</v>
      </c>
    </row>
    <row r="141" customFormat="false" ht="14.25" hidden="false" customHeight="false" outlineLevel="0" collapsed="false">
      <c r="A141" s="0" t="n">
        <v>6</v>
      </c>
      <c r="B141" s="1" t="s">
        <v>475</v>
      </c>
      <c r="C141" s="1" t="s">
        <v>16</v>
      </c>
      <c r="D141" s="1" t="s">
        <v>476</v>
      </c>
      <c r="E141" s="1" t="s">
        <v>37</v>
      </c>
      <c r="F141" s="0" t="s">
        <v>477</v>
      </c>
      <c r="G141" s="0" t="s">
        <v>478</v>
      </c>
      <c r="H141" s="0" t="s">
        <v>479</v>
      </c>
      <c r="I141" s="0" t="n">
        <v>37.975</v>
      </c>
      <c r="J141" s="0" t="n">
        <v>1</v>
      </c>
      <c r="K141" s="0" t="n">
        <v>1</v>
      </c>
      <c r="L141" s="0" t="n">
        <v>20</v>
      </c>
      <c r="M141" s="0" t="n">
        <v>82.4</v>
      </c>
      <c r="N141" s="0" t="n">
        <f aca="false">I141+M141*0.3</f>
        <v>62.695</v>
      </c>
      <c r="O141" s="0" t="n">
        <v>1</v>
      </c>
    </row>
    <row r="142" customFormat="false" ht="14.25" hidden="false" customHeight="false" outlineLevel="0" collapsed="false">
      <c r="A142" s="0" t="n">
        <v>8</v>
      </c>
      <c r="B142" s="1" t="s">
        <v>480</v>
      </c>
      <c r="C142" s="1" t="s">
        <v>16</v>
      </c>
      <c r="D142" s="1" t="s">
        <v>476</v>
      </c>
      <c r="E142" s="1" t="s">
        <v>37</v>
      </c>
      <c r="F142" s="0" t="s">
        <v>477</v>
      </c>
      <c r="G142" s="0" t="s">
        <v>481</v>
      </c>
      <c r="H142" s="0" t="s">
        <v>482</v>
      </c>
      <c r="I142" s="0" t="n">
        <v>36.575</v>
      </c>
      <c r="J142" s="0" t="n">
        <v>3</v>
      </c>
      <c r="K142" s="0" t="n">
        <v>1</v>
      </c>
      <c r="L142" s="0" t="n">
        <v>23</v>
      </c>
      <c r="M142" s="0" t="n">
        <v>84.2</v>
      </c>
      <c r="N142" s="0" t="n">
        <f aca="false">I142+M142*0.3</f>
        <v>61.835</v>
      </c>
      <c r="O142" s="0" t="n">
        <v>2</v>
      </c>
    </row>
    <row r="143" customFormat="false" ht="14.25" hidden="false" customHeight="false" outlineLevel="0" collapsed="false">
      <c r="A143" s="0" t="n">
        <v>7</v>
      </c>
      <c r="B143" s="1" t="s">
        <v>483</v>
      </c>
      <c r="C143" s="1" t="s">
        <v>16</v>
      </c>
      <c r="D143" s="1" t="s">
        <v>476</v>
      </c>
      <c r="E143" s="1" t="s">
        <v>18</v>
      </c>
      <c r="F143" s="0" t="s">
        <v>477</v>
      </c>
      <c r="G143" s="0" t="s">
        <v>484</v>
      </c>
      <c r="H143" s="0" t="s">
        <v>485</v>
      </c>
      <c r="I143" s="0" t="n">
        <v>37.4</v>
      </c>
      <c r="J143" s="0" t="n">
        <v>2</v>
      </c>
      <c r="K143" s="0" t="n">
        <v>1</v>
      </c>
      <c r="L143" s="0" t="n">
        <v>3</v>
      </c>
      <c r="M143" s="0" t="n">
        <v>78</v>
      </c>
      <c r="N143" s="0" t="n">
        <f aca="false">I143+M143*0.3</f>
        <v>60.8</v>
      </c>
      <c r="O143" s="0" t="n">
        <v>3</v>
      </c>
    </row>
    <row r="144" customFormat="false" ht="14.25" hidden="false" customHeight="false" outlineLevel="0" collapsed="false">
      <c r="A144" s="0" t="n">
        <v>9</v>
      </c>
      <c r="B144" s="1" t="s">
        <v>486</v>
      </c>
      <c r="C144" s="1" t="s">
        <v>16</v>
      </c>
      <c r="D144" s="1" t="s">
        <v>476</v>
      </c>
      <c r="E144" s="1" t="s">
        <v>18</v>
      </c>
      <c r="F144" s="0" t="s">
        <v>487</v>
      </c>
      <c r="G144" s="0" t="s">
        <v>488</v>
      </c>
      <c r="H144" s="0" t="s">
        <v>489</v>
      </c>
      <c r="I144" s="0" t="n">
        <v>40.725</v>
      </c>
      <c r="J144" s="0" t="n">
        <v>1</v>
      </c>
      <c r="K144" s="0" t="n">
        <v>1</v>
      </c>
      <c r="L144" s="0" t="n">
        <v>7</v>
      </c>
      <c r="M144" s="0" t="n">
        <v>84.8</v>
      </c>
      <c r="N144" s="0" t="n">
        <f aca="false">I144+M144*0.3</f>
        <v>66.165</v>
      </c>
      <c r="O144" s="0" t="n">
        <v>1</v>
      </c>
    </row>
    <row r="145" customFormat="false" ht="14.25" hidden="false" customHeight="false" outlineLevel="0" collapsed="false">
      <c r="A145" s="0" t="n">
        <v>10</v>
      </c>
      <c r="B145" s="1" t="s">
        <v>490</v>
      </c>
      <c r="C145" s="1" t="s">
        <v>16</v>
      </c>
      <c r="D145" s="1" t="s">
        <v>476</v>
      </c>
      <c r="E145" s="1" t="s">
        <v>18</v>
      </c>
      <c r="F145" s="0" t="s">
        <v>487</v>
      </c>
      <c r="G145" s="0" t="s">
        <v>491</v>
      </c>
      <c r="H145" s="0" t="s">
        <v>492</v>
      </c>
      <c r="I145" s="0" t="n">
        <v>40.025</v>
      </c>
      <c r="J145" s="0" t="n">
        <v>2</v>
      </c>
      <c r="K145" s="0" t="n">
        <v>1</v>
      </c>
      <c r="L145" s="0" t="n">
        <v>11</v>
      </c>
      <c r="M145" s="0" t="n">
        <v>85</v>
      </c>
      <c r="N145" s="0" t="n">
        <f aca="false">I145+M145*0.3</f>
        <v>65.525</v>
      </c>
      <c r="O145" s="0" t="n">
        <v>2</v>
      </c>
    </row>
    <row r="146" customFormat="false" ht="14.25" hidden="false" customHeight="false" outlineLevel="0" collapsed="false">
      <c r="A146" s="0" t="n">
        <v>11</v>
      </c>
      <c r="B146" s="1" t="s">
        <v>493</v>
      </c>
      <c r="C146" s="1" t="s">
        <v>16</v>
      </c>
      <c r="D146" s="1" t="s">
        <v>476</v>
      </c>
      <c r="E146" s="1" t="s">
        <v>18</v>
      </c>
      <c r="F146" s="0" t="s">
        <v>487</v>
      </c>
      <c r="G146" s="0" t="s">
        <v>494</v>
      </c>
      <c r="H146" s="0" t="s">
        <v>495</v>
      </c>
      <c r="I146" s="0" t="n">
        <v>38.625</v>
      </c>
      <c r="J146" s="0" t="n">
        <v>4</v>
      </c>
      <c r="K146" s="0" t="n">
        <v>1</v>
      </c>
      <c r="N146" s="0" t="n">
        <f aca="false">I146+M146*0.3</f>
        <v>38.625</v>
      </c>
      <c r="O146" s="0" t="n">
        <v>3</v>
      </c>
    </row>
    <row r="147" customFormat="false" ht="14.25" hidden="false" customHeight="false" outlineLevel="0" collapsed="false">
      <c r="A147" s="0" t="n">
        <v>12</v>
      </c>
      <c r="B147" s="1" t="s">
        <v>496</v>
      </c>
      <c r="C147" s="1" t="s">
        <v>16</v>
      </c>
      <c r="D147" s="1" t="s">
        <v>476</v>
      </c>
      <c r="E147" s="1" t="s">
        <v>37</v>
      </c>
      <c r="F147" s="0" t="s">
        <v>497</v>
      </c>
      <c r="G147" s="0" t="s">
        <v>498</v>
      </c>
      <c r="H147" s="0" t="s">
        <v>499</v>
      </c>
      <c r="I147" s="0" t="n">
        <v>38.325</v>
      </c>
      <c r="J147" s="0" t="n">
        <v>1</v>
      </c>
      <c r="K147" s="0" t="n">
        <v>1</v>
      </c>
      <c r="L147" s="0" t="n">
        <v>15</v>
      </c>
      <c r="M147" s="0" t="n">
        <v>84.8</v>
      </c>
      <c r="N147" s="0" t="n">
        <f aca="false">I147+M147*0.3</f>
        <v>63.765</v>
      </c>
      <c r="O147" s="0" t="n">
        <v>1</v>
      </c>
    </row>
    <row r="148" customFormat="false" ht="14.25" hidden="false" customHeight="false" outlineLevel="0" collapsed="false">
      <c r="A148" s="0" t="n">
        <v>13</v>
      </c>
      <c r="B148" s="1" t="s">
        <v>500</v>
      </c>
      <c r="C148" s="1" t="s">
        <v>16</v>
      </c>
      <c r="D148" s="1" t="s">
        <v>476</v>
      </c>
      <c r="E148" s="1" t="s">
        <v>18</v>
      </c>
      <c r="F148" s="0" t="s">
        <v>497</v>
      </c>
      <c r="G148" s="0" t="s">
        <v>501</v>
      </c>
      <c r="H148" s="0" t="s">
        <v>502</v>
      </c>
      <c r="I148" s="0" t="n">
        <v>37.925</v>
      </c>
      <c r="J148" s="0" t="n">
        <v>2</v>
      </c>
      <c r="K148" s="0" t="n">
        <v>1</v>
      </c>
      <c r="L148" s="0" t="n">
        <v>18</v>
      </c>
      <c r="M148" s="0" t="n">
        <v>83</v>
      </c>
      <c r="N148" s="0" t="n">
        <f aca="false">I148+M148*0.3</f>
        <v>62.825</v>
      </c>
      <c r="O148" s="0" t="n">
        <v>2</v>
      </c>
    </row>
    <row r="149" customFormat="false" ht="14.25" hidden="false" customHeight="false" outlineLevel="0" collapsed="false">
      <c r="A149" s="0" t="n">
        <v>14</v>
      </c>
      <c r="B149" s="1" t="s">
        <v>503</v>
      </c>
      <c r="C149" s="1" t="s">
        <v>16</v>
      </c>
      <c r="D149" s="1" t="s">
        <v>476</v>
      </c>
      <c r="E149" s="1" t="s">
        <v>37</v>
      </c>
      <c r="F149" s="0" t="s">
        <v>497</v>
      </c>
      <c r="G149" s="0" t="s">
        <v>504</v>
      </c>
      <c r="H149" s="0" t="s">
        <v>505</v>
      </c>
      <c r="I149" s="0" t="n">
        <v>35.175</v>
      </c>
      <c r="J149" s="0" t="n">
        <v>3</v>
      </c>
      <c r="K149" s="0" t="n">
        <v>1</v>
      </c>
      <c r="L149" s="0" t="n">
        <v>12</v>
      </c>
      <c r="M149" s="0" t="n">
        <v>82.8</v>
      </c>
      <c r="N149" s="0" t="n">
        <f aca="false">I149+M149*0.3</f>
        <v>60.015</v>
      </c>
      <c r="O149" s="0" t="n">
        <v>3</v>
      </c>
    </row>
    <row r="150" customFormat="false" ht="14.25" hidden="false" customHeight="false" outlineLevel="0" collapsed="false">
      <c r="A150" s="0" t="n">
        <v>15</v>
      </c>
      <c r="B150" s="1" t="s">
        <v>506</v>
      </c>
      <c r="C150" s="1" t="s">
        <v>29</v>
      </c>
      <c r="D150" s="1" t="s">
        <v>507</v>
      </c>
      <c r="E150" s="1" t="s">
        <v>508</v>
      </c>
      <c r="F150" s="0" t="s">
        <v>509</v>
      </c>
      <c r="G150" s="0" t="s">
        <v>510</v>
      </c>
      <c r="H150" s="0" t="s">
        <v>511</v>
      </c>
      <c r="I150" s="0" t="n">
        <v>39.675</v>
      </c>
      <c r="J150" s="0" t="n">
        <v>1</v>
      </c>
      <c r="K150" s="0" t="n">
        <v>1</v>
      </c>
      <c r="L150" s="0" t="n">
        <v>21</v>
      </c>
      <c r="M150" s="0" t="n">
        <v>83.6</v>
      </c>
      <c r="N150" s="0" t="n">
        <f aca="false">I150+M150*0.3</f>
        <v>64.755</v>
      </c>
      <c r="O150" s="0" t="n">
        <v>1</v>
      </c>
    </row>
    <row r="151" customFormat="false" ht="14.25" hidden="false" customHeight="false" outlineLevel="0" collapsed="false">
      <c r="A151" s="0" t="n">
        <v>16</v>
      </c>
      <c r="B151" s="1" t="s">
        <v>512</v>
      </c>
      <c r="C151" s="1" t="s">
        <v>29</v>
      </c>
      <c r="D151" s="1" t="s">
        <v>507</v>
      </c>
      <c r="E151" s="1" t="s">
        <v>18</v>
      </c>
      <c r="F151" s="0" t="s">
        <v>509</v>
      </c>
      <c r="G151" s="0" t="s">
        <v>513</v>
      </c>
      <c r="H151" s="0" t="s">
        <v>514</v>
      </c>
      <c r="I151" s="0" t="n">
        <v>39.5</v>
      </c>
      <c r="J151" s="0" t="n">
        <v>2</v>
      </c>
      <c r="K151" s="0" t="n">
        <v>1</v>
      </c>
      <c r="L151" s="0" t="n">
        <v>1</v>
      </c>
      <c r="M151" s="0" t="n">
        <v>81.6</v>
      </c>
      <c r="N151" s="0" t="n">
        <f aca="false">I151+M151*0.3</f>
        <v>63.98</v>
      </c>
      <c r="O151" s="0" t="n">
        <v>2</v>
      </c>
    </row>
    <row r="152" customFormat="false" ht="14.25" hidden="false" customHeight="false" outlineLevel="0" collapsed="false">
      <c r="A152" s="0" t="n">
        <v>17</v>
      </c>
      <c r="B152" s="1" t="s">
        <v>515</v>
      </c>
      <c r="C152" s="1" t="s">
        <v>29</v>
      </c>
      <c r="D152" s="1" t="s">
        <v>507</v>
      </c>
      <c r="E152" s="1" t="s">
        <v>37</v>
      </c>
      <c r="F152" s="0" t="s">
        <v>509</v>
      </c>
      <c r="G152" s="0" t="s">
        <v>516</v>
      </c>
      <c r="H152" s="0" t="s">
        <v>517</v>
      </c>
      <c r="I152" s="0" t="n">
        <v>38.675</v>
      </c>
      <c r="J152" s="0" t="n">
        <v>3</v>
      </c>
      <c r="K152" s="0" t="n">
        <v>1</v>
      </c>
      <c r="L152" s="0" t="n">
        <v>14</v>
      </c>
      <c r="M152" s="0" t="n">
        <v>81.8</v>
      </c>
      <c r="N152" s="0" t="n">
        <f aca="false">I152+M152*0.3</f>
        <v>63.215</v>
      </c>
      <c r="O152" s="0" t="n">
        <v>3</v>
      </c>
    </row>
    <row r="153" customFormat="false" ht="14.25" hidden="false" customHeight="false" outlineLevel="0" collapsed="false">
      <c r="A153" s="0" t="n">
        <v>18</v>
      </c>
      <c r="B153" s="1" t="s">
        <v>518</v>
      </c>
      <c r="C153" s="1" t="s">
        <v>16</v>
      </c>
      <c r="D153" s="1" t="s">
        <v>507</v>
      </c>
      <c r="E153" s="1" t="s">
        <v>18</v>
      </c>
      <c r="F153" s="0" t="s">
        <v>519</v>
      </c>
      <c r="G153" s="0" t="s">
        <v>520</v>
      </c>
      <c r="H153" s="0" t="s">
        <v>521</v>
      </c>
      <c r="I153" s="0" t="n">
        <v>42.65</v>
      </c>
      <c r="J153" s="0" t="n">
        <v>1</v>
      </c>
      <c r="K153" s="0" t="n">
        <v>1</v>
      </c>
      <c r="L153" s="0" t="n">
        <v>22</v>
      </c>
      <c r="M153" s="0" t="n">
        <v>82.2</v>
      </c>
      <c r="N153" s="0" t="n">
        <f aca="false">I153+M153*0.3</f>
        <v>67.31</v>
      </c>
      <c r="O153" s="0" t="n">
        <v>1</v>
      </c>
    </row>
    <row r="154" customFormat="false" ht="14.25" hidden="false" customHeight="false" outlineLevel="0" collapsed="false">
      <c r="A154" s="0" t="n">
        <v>19</v>
      </c>
      <c r="B154" s="1" t="s">
        <v>522</v>
      </c>
      <c r="C154" s="1" t="s">
        <v>16</v>
      </c>
      <c r="D154" s="1" t="s">
        <v>507</v>
      </c>
      <c r="E154" s="1" t="s">
        <v>18</v>
      </c>
      <c r="F154" s="0" t="s">
        <v>519</v>
      </c>
      <c r="G154" s="0" t="s">
        <v>523</v>
      </c>
      <c r="H154" s="0" t="s">
        <v>524</v>
      </c>
      <c r="I154" s="0" t="n">
        <v>40.55</v>
      </c>
      <c r="J154" s="0" t="n">
        <v>2</v>
      </c>
      <c r="K154" s="0" t="n">
        <v>1</v>
      </c>
      <c r="L154" s="0" t="n">
        <v>9</v>
      </c>
      <c r="M154" s="0" t="n">
        <v>83.4</v>
      </c>
      <c r="N154" s="0" t="n">
        <f aca="false">I154+M154*0.3</f>
        <v>65.57</v>
      </c>
      <c r="O154" s="0" t="n">
        <v>2</v>
      </c>
    </row>
    <row r="155" customFormat="false" ht="14.25" hidden="false" customHeight="false" outlineLevel="0" collapsed="false">
      <c r="A155" s="0" t="n">
        <v>20</v>
      </c>
      <c r="B155" s="1" t="s">
        <v>525</v>
      </c>
      <c r="C155" s="1" t="s">
        <v>16</v>
      </c>
      <c r="D155" s="1" t="s">
        <v>507</v>
      </c>
      <c r="E155" s="1" t="s">
        <v>18</v>
      </c>
      <c r="F155" s="0" t="s">
        <v>519</v>
      </c>
      <c r="G155" s="0" t="s">
        <v>526</v>
      </c>
      <c r="H155" s="0" t="s">
        <v>527</v>
      </c>
      <c r="I155" s="0" t="n">
        <v>39.85</v>
      </c>
      <c r="J155" s="0" t="n">
        <v>3</v>
      </c>
      <c r="K155" s="0" t="n">
        <v>1</v>
      </c>
      <c r="L155" s="0" t="n">
        <v>17</v>
      </c>
      <c r="M155" s="0" t="n">
        <v>84.6</v>
      </c>
      <c r="N155" s="0" t="n">
        <f aca="false">I155+M155*0.3</f>
        <v>65.23</v>
      </c>
      <c r="O155" s="0" t="n">
        <v>3</v>
      </c>
    </row>
    <row r="156" customFormat="false" ht="14.25" hidden="false" customHeight="false" outlineLevel="0" collapsed="false">
      <c r="A156" s="0" t="n">
        <v>21</v>
      </c>
      <c r="B156" s="1" t="s">
        <v>528</v>
      </c>
      <c r="C156" s="1" t="s">
        <v>16</v>
      </c>
      <c r="D156" s="1" t="s">
        <v>507</v>
      </c>
      <c r="E156" s="1" t="s">
        <v>18</v>
      </c>
      <c r="F156" s="0" t="s">
        <v>519</v>
      </c>
      <c r="G156" s="0" t="s">
        <v>529</v>
      </c>
      <c r="H156" s="0" t="s">
        <v>530</v>
      </c>
      <c r="I156" s="0" t="n">
        <v>39.85</v>
      </c>
      <c r="J156" s="0" t="n">
        <v>3</v>
      </c>
      <c r="K156" s="0" t="n">
        <v>1</v>
      </c>
      <c r="L156" s="0" t="n">
        <v>10</v>
      </c>
      <c r="M156" s="0" t="n">
        <v>83.2</v>
      </c>
      <c r="N156" s="0" t="n">
        <f aca="false">I156+M156*0.3</f>
        <v>64.81</v>
      </c>
      <c r="O156" s="0" t="n">
        <v>4</v>
      </c>
    </row>
    <row r="157" customFormat="false" ht="14.25" hidden="false" customHeight="false" outlineLevel="0" collapsed="false">
      <c r="A157" s="0" t="n">
        <v>22</v>
      </c>
      <c r="B157" s="1" t="s">
        <v>531</v>
      </c>
      <c r="C157" s="1" t="s">
        <v>16</v>
      </c>
      <c r="D157" s="1" t="s">
        <v>507</v>
      </c>
      <c r="E157" s="1" t="s">
        <v>18</v>
      </c>
      <c r="F157" s="0" t="s">
        <v>532</v>
      </c>
      <c r="G157" s="0" t="s">
        <v>533</v>
      </c>
      <c r="H157" s="0" t="s">
        <v>534</v>
      </c>
      <c r="I157" s="0" t="n">
        <v>40.025</v>
      </c>
      <c r="J157" s="0" t="n">
        <v>1</v>
      </c>
      <c r="K157" s="0" t="n">
        <v>1</v>
      </c>
      <c r="L157" s="0" t="n">
        <v>13</v>
      </c>
      <c r="M157" s="0" t="n">
        <v>83.6</v>
      </c>
      <c r="N157" s="0" t="n">
        <f aca="false">I157+M157*0.3</f>
        <v>65.105</v>
      </c>
      <c r="O157" s="0" t="n">
        <v>1</v>
      </c>
    </row>
    <row r="158" customFormat="false" ht="14.25" hidden="false" customHeight="false" outlineLevel="0" collapsed="false">
      <c r="A158" s="0" t="n">
        <v>23</v>
      </c>
      <c r="B158" s="1" t="s">
        <v>535</v>
      </c>
      <c r="C158" s="1" t="s">
        <v>16</v>
      </c>
      <c r="D158" s="1" t="s">
        <v>507</v>
      </c>
      <c r="E158" s="1" t="s">
        <v>109</v>
      </c>
      <c r="F158" s="0" t="s">
        <v>532</v>
      </c>
      <c r="G158" s="0" t="s">
        <v>536</v>
      </c>
      <c r="H158" s="0" t="s">
        <v>537</v>
      </c>
      <c r="I158" s="0" t="n">
        <v>39.5</v>
      </c>
      <c r="J158" s="0" t="n">
        <v>2</v>
      </c>
      <c r="K158" s="0" t="n">
        <v>1</v>
      </c>
      <c r="N158" s="0" t="n">
        <f aca="false">I158+M158*0.3</f>
        <v>39.5</v>
      </c>
      <c r="O158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3.99"/>
    <col collapsed="false" customWidth="false" hidden="false" outlineLevel="0" max="4" min="3" style="4" width="8.74"/>
    <col collapsed="false" customWidth="true" hidden="false" outlineLevel="0" max="5" min="5" style="4" width="14.99"/>
    <col collapsed="false" customWidth="false" hidden="false" outlineLevel="0" max="6" min="6" style="4" width="8.74"/>
    <col collapsed="false" customWidth="true" hidden="false" outlineLevel="0" max="7" min="7" style="4" width="6.62"/>
    <col collapsed="false" customWidth="false" hidden="false" outlineLevel="0" max="9" min="8" style="4" width="8.74"/>
  </cols>
  <sheetData>
    <row r="1" s="6" customFormat="true" ht="24" hidden="false" customHeight="true" outlineLevel="0" collapsed="false">
      <c r="A1" s="5" t="s">
        <v>538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33" hidden="false" customHeight="true" outlineLevel="0" collapsed="false">
      <c r="A2" s="7" t="s">
        <v>1</v>
      </c>
      <c r="B2" s="7" t="s">
        <v>2</v>
      </c>
      <c r="C2" s="7" t="s">
        <v>4</v>
      </c>
      <c r="D2" s="7" t="s">
        <v>5</v>
      </c>
      <c r="E2" s="7" t="s">
        <v>7</v>
      </c>
      <c r="F2" s="7" t="s">
        <v>8</v>
      </c>
      <c r="G2" s="7" t="s">
        <v>11</v>
      </c>
      <c r="H2" s="7" t="s">
        <v>12</v>
      </c>
      <c r="I2" s="8" t="s">
        <v>539</v>
      </c>
      <c r="J2" s="8" t="s">
        <v>13</v>
      </c>
      <c r="K2" s="8" t="s">
        <v>14</v>
      </c>
    </row>
    <row r="3" customFormat="false" ht="22.15" hidden="false" customHeight="true" outlineLevel="0" collapsed="false">
      <c r="A3" s="8" t="s">
        <v>22</v>
      </c>
      <c r="B3" s="8" t="s">
        <v>16</v>
      </c>
      <c r="C3" s="8" t="s">
        <v>18</v>
      </c>
      <c r="D3" s="9" t="s">
        <v>19</v>
      </c>
      <c r="E3" s="9" t="s">
        <v>24</v>
      </c>
      <c r="F3" s="8" t="n">
        <v>45.275</v>
      </c>
      <c r="G3" s="8" t="n">
        <v>15</v>
      </c>
      <c r="H3" s="8" t="n">
        <v>84</v>
      </c>
      <c r="I3" s="8" t="s">
        <v>540</v>
      </c>
      <c r="J3" s="8" t="n">
        <v>70.475</v>
      </c>
      <c r="K3" s="8" t="n">
        <v>1</v>
      </c>
    </row>
    <row r="4" customFormat="false" ht="22.15" hidden="false" customHeight="true" outlineLevel="0" collapsed="false">
      <c r="A4" s="8" t="s">
        <v>28</v>
      </c>
      <c r="B4" s="8" t="s">
        <v>29</v>
      </c>
      <c r="C4" s="8" t="s">
        <v>18</v>
      </c>
      <c r="D4" s="9" t="s">
        <v>30</v>
      </c>
      <c r="E4" s="9" t="s">
        <v>32</v>
      </c>
      <c r="F4" s="8" t="n">
        <v>44.925</v>
      </c>
      <c r="G4" s="8" t="n">
        <v>9</v>
      </c>
      <c r="H4" s="8" t="n">
        <v>83.6</v>
      </c>
      <c r="I4" s="8" t="s">
        <v>540</v>
      </c>
      <c r="J4" s="8" t="n">
        <v>70.005</v>
      </c>
      <c r="K4" s="8" t="n">
        <v>1</v>
      </c>
    </row>
    <row r="5" customFormat="false" ht="22.15" hidden="false" customHeight="true" outlineLevel="0" collapsed="false">
      <c r="A5" s="8" t="s">
        <v>40</v>
      </c>
      <c r="B5" s="8" t="s">
        <v>16</v>
      </c>
      <c r="C5" s="8" t="s">
        <v>18</v>
      </c>
      <c r="D5" s="9" t="s">
        <v>41</v>
      </c>
      <c r="E5" s="9" t="s">
        <v>43</v>
      </c>
      <c r="F5" s="8" t="n">
        <v>44.05</v>
      </c>
      <c r="G5" s="8" t="n">
        <v>8</v>
      </c>
      <c r="H5" s="8" t="n">
        <v>84.4</v>
      </c>
      <c r="I5" s="8" t="s">
        <v>540</v>
      </c>
      <c r="J5" s="8" t="n">
        <v>69.37</v>
      </c>
      <c r="K5" s="8" t="n">
        <v>1</v>
      </c>
    </row>
    <row r="6" s="12" customFormat="true" ht="22.15" hidden="false" customHeight="true" outlineLevel="0" collapsed="false">
      <c r="A6" s="10" t="s">
        <v>541</v>
      </c>
      <c r="B6" s="10" t="s">
        <v>16</v>
      </c>
      <c r="C6" s="10" t="s">
        <v>18</v>
      </c>
      <c r="D6" s="10" t="n">
        <v>26180004</v>
      </c>
      <c r="E6" s="11" t="s">
        <v>542</v>
      </c>
      <c r="F6" s="10" t="n">
        <v>50.775</v>
      </c>
      <c r="G6" s="10" t="n">
        <v>169</v>
      </c>
      <c r="H6" s="10" t="n">
        <v>83.8</v>
      </c>
      <c r="I6" s="8" t="s">
        <v>540</v>
      </c>
      <c r="J6" s="8" t="n">
        <v>75.915</v>
      </c>
      <c r="K6" s="8" t="n">
        <v>1</v>
      </c>
    </row>
    <row r="7" s="12" customFormat="true" ht="22.15" hidden="false" customHeight="true" outlineLevel="0" collapsed="false">
      <c r="A7" s="8" t="s">
        <v>543</v>
      </c>
      <c r="B7" s="8" t="s">
        <v>16</v>
      </c>
      <c r="C7" s="8" t="s">
        <v>37</v>
      </c>
      <c r="D7" s="10" t="n">
        <v>26180004</v>
      </c>
      <c r="E7" s="9" t="s">
        <v>544</v>
      </c>
      <c r="F7" s="8" t="n">
        <v>50.775</v>
      </c>
      <c r="G7" s="8" t="n">
        <v>85</v>
      </c>
      <c r="H7" s="8" t="n">
        <v>81.2</v>
      </c>
      <c r="I7" s="8" t="s">
        <v>540</v>
      </c>
      <c r="J7" s="8" t="n">
        <v>75.135</v>
      </c>
      <c r="K7" s="8" t="n">
        <v>2</v>
      </c>
    </row>
    <row r="8" s="12" customFormat="true" ht="22.15" hidden="false" customHeight="true" outlineLevel="0" collapsed="false">
      <c r="A8" s="8" t="s">
        <v>545</v>
      </c>
      <c r="B8" s="8" t="s">
        <v>16</v>
      </c>
      <c r="C8" s="8" t="s">
        <v>37</v>
      </c>
      <c r="D8" s="10" t="n">
        <v>26180004</v>
      </c>
      <c r="E8" s="9" t="s">
        <v>546</v>
      </c>
      <c r="F8" s="8" t="n">
        <v>50.25</v>
      </c>
      <c r="G8" s="8" t="n">
        <v>101</v>
      </c>
      <c r="H8" s="8" t="n">
        <v>80.2</v>
      </c>
      <c r="I8" s="8" t="s">
        <v>540</v>
      </c>
      <c r="J8" s="8" t="n">
        <v>74.31</v>
      </c>
      <c r="K8" s="8" t="n">
        <v>3</v>
      </c>
    </row>
    <row r="9" s="12" customFormat="true" ht="22.15" hidden="false" customHeight="true" outlineLevel="0" collapsed="false">
      <c r="A9" s="8" t="s">
        <v>547</v>
      </c>
      <c r="B9" s="8" t="s">
        <v>16</v>
      </c>
      <c r="C9" s="8" t="s">
        <v>37</v>
      </c>
      <c r="D9" s="10" t="n">
        <v>26180004</v>
      </c>
      <c r="E9" s="9" t="s">
        <v>548</v>
      </c>
      <c r="F9" s="8" t="n">
        <v>48.65</v>
      </c>
      <c r="G9" s="8" t="n">
        <v>145</v>
      </c>
      <c r="H9" s="8" t="n">
        <v>82.6</v>
      </c>
      <c r="I9" s="8" t="s">
        <v>540</v>
      </c>
      <c r="J9" s="8" t="n">
        <v>73.43</v>
      </c>
      <c r="K9" s="8" t="n">
        <v>4</v>
      </c>
    </row>
    <row r="10" s="12" customFormat="true" ht="22.15" hidden="false" customHeight="true" outlineLevel="0" collapsed="false">
      <c r="A10" s="8" t="s">
        <v>549</v>
      </c>
      <c r="B10" s="8" t="s">
        <v>16</v>
      </c>
      <c r="C10" s="8" t="s">
        <v>37</v>
      </c>
      <c r="D10" s="10" t="n">
        <v>26180004</v>
      </c>
      <c r="E10" s="9" t="s">
        <v>550</v>
      </c>
      <c r="F10" s="8" t="n">
        <v>49.25</v>
      </c>
      <c r="G10" s="8" t="n">
        <v>91</v>
      </c>
      <c r="H10" s="8" t="n">
        <v>80.4</v>
      </c>
      <c r="I10" s="8" t="s">
        <v>540</v>
      </c>
      <c r="J10" s="8" t="n">
        <v>73.37</v>
      </c>
      <c r="K10" s="8" t="n">
        <v>5</v>
      </c>
    </row>
    <row r="11" s="12" customFormat="true" ht="22.15" hidden="false" customHeight="true" outlineLevel="0" collapsed="false">
      <c r="A11" s="8" t="s">
        <v>551</v>
      </c>
      <c r="B11" s="8" t="s">
        <v>16</v>
      </c>
      <c r="C11" s="8" t="s">
        <v>109</v>
      </c>
      <c r="D11" s="10" t="n">
        <v>26180004</v>
      </c>
      <c r="E11" s="9" t="s">
        <v>552</v>
      </c>
      <c r="F11" s="8" t="n">
        <v>48.625</v>
      </c>
      <c r="G11" s="8" t="n">
        <v>106</v>
      </c>
      <c r="H11" s="8" t="n">
        <v>82</v>
      </c>
      <c r="I11" s="8" t="s">
        <v>540</v>
      </c>
      <c r="J11" s="8" t="n">
        <v>73.225</v>
      </c>
      <c r="K11" s="8" t="n">
        <v>6</v>
      </c>
    </row>
    <row r="12" s="12" customFormat="true" ht="22.15" hidden="false" customHeight="true" outlineLevel="0" collapsed="false">
      <c r="A12" s="8" t="s">
        <v>553</v>
      </c>
      <c r="B12" s="8" t="s">
        <v>16</v>
      </c>
      <c r="C12" s="8" t="s">
        <v>109</v>
      </c>
      <c r="D12" s="10" t="n">
        <v>26180004</v>
      </c>
      <c r="E12" s="9" t="s">
        <v>554</v>
      </c>
      <c r="F12" s="8" t="n">
        <v>48.85</v>
      </c>
      <c r="G12" s="8" t="n">
        <v>202</v>
      </c>
      <c r="H12" s="8" t="n">
        <v>81.2</v>
      </c>
      <c r="I12" s="8" t="s">
        <v>540</v>
      </c>
      <c r="J12" s="8" t="n">
        <v>73.21</v>
      </c>
      <c r="K12" s="8" t="n">
        <v>7</v>
      </c>
    </row>
    <row r="13" s="12" customFormat="true" ht="22.15" hidden="false" customHeight="true" outlineLevel="0" collapsed="false">
      <c r="A13" s="8" t="s">
        <v>555</v>
      </c>
      <c r="B13" s="8" t="s">
        <v>16</v>
      </c>
      <c r="C13" s="8" t="s">
        <v>18</v>
      </c>
      <c r="D13" s="10" t="n">
        <v>26180004</v>
      </c>
      <c r="E13" s="9" t="s">
        <v>556</v>
      </c>
      <c r="F13" s="8" t="n">
        <v>48.675</v>
      </c>
      <c r="G13" s="8" t="n">
        <v>77</v>
      </c>
      <c r="H13" s="8" t="n">
        <v>81.6</v>
      </c>
      <c r="I13" s="8" t="s">
        <v>540</v>
      </c>
      <c r="J13" s="8" t="n">
        <v>73.155</v>
      </c>
      <c r="K13" s="8" t="n">
        <v>8</v>
      </c>
    </row>
    <row r="14" s="12" customFormat="true" ht="22.15" hidden="false" customHeight="true" outlineLevel="0" collapsed="false">
      <c r="A14" s="8" t="s">
        <v>557</v>
      </c>
      <c r="B14" s="8" t="s">
        <v>16</v>
      </c>
      <c r="C14" s="8" t="s">
        <v>18</v>
      </c>
      <c r="D14" s="10" t="n">
        <v>26180004</v>
      </c>
      <c r="E14" s="9" t="s">
        <v>558</v>
      </c>
      <c r="F14" s="8" t="n">
        <v>48.475</v>
      </c>
      <c r="G14" s="8" t="n">
        <v>115</v>
      </c>
      <c r="H14" s="8" t="n">
        <v>81</v>
      </c>
      <c r="I14" s="8" t="s">
        <v>540</v>
      </c>
      <c r="J14" s="8" t="n">
        <v>72.775</v>
      </c>
      <c r="K14" s="8" t="n">
        <v>9</v>
      </c>
    </row>
    <row r="15" s="12" customFormat="true" ht="22.15" hidden="false" customHeight="true" outlineLevel="0" collapsed="false">
      <c r="A15" s="8" t="s">
        <v>559</v>
      </c>
      <c r="B15" s="8" t="s">
        <v>16</v>
      </c>
      <c r="C15" s="8" t="s">
        <v>109</v>
      </c>
      <c r="D15" s="10" t="n">
        <v>26180004</v>
      </c>
      <c r="E15" s="9" t="s">
        <v>560</v>
      </c>
      <c r="F15" s="8" t="n">
        <v>47.975</v>
      </c>
      <c r="G15" s="8" t="n">
        <v>248</v>
      </c>
      <c r="H15" s="8" t="n">
        <v>82.2</v>
      </c>
      <c r="I15" s="8" t="s">
        <v>540</v>
      </c>
      <c r="J15" s="8" t="n">
        <v>72.635</v>
      </c>
      <c r="K15" s="8" t="n">
        <v>10</v>
      </c>
    </row>
    <row r="16" s="12" customFormat="true" ht="22.15" hidden="false" customHeight="true" outlineLevel="0" collapsed="false">
      <c r="A16" s="8" t="s">
        <v>561</v>
      </c>
      <c r="B16" s="8" t="s">
        <v>16</v>
      </c>
      <c r="C16" s="8" t="s">
        <v>109</v>
      </c>
      <c r="D16" s="10" t="n">
        <v>26180004</v>
      </c>
      <c r="E16" s="9" t="s">
        <v>562</v>
      </c>
      <c r="F16" s="8" t="n">
        <v>48.4</v>
      </c>
      <c r="G16" s="8" t="n">
        <v>109</v>
      </c>
      <c r="H16" s="8" t="n">
        <v>79.2</v>
      </c>
      <c r="I16" s="8" t="s">
        <v>540</v>
      </c>
      <c r="J16" s="8" t="n">
        <v>72.16</v>
      </c>
      <c r="K16" s="8" t="n">
        <v>11</v>
      </c>
    </row>
    <row r="17" s="12" customFormat="true" ht="22.15" hidden="false" customHeight="true" outlineLevel="0" collapsed="false">
      <c r="A17" s="8" t="s">
        <v>563</v>
      </c>
      <c r="B17" s="8" t="s">
        <v>16</v>
      </c>
      <c r="C17" s="8" t="s">
        <v>18</v>
      </c>
      <c r="D17" s="10" t="n">
        <v>26180004</v>
      </c>
      <c r="E17" s="9" t="s">
        <v>564</v>
      </c>
      <c r="F17" s="8" t="n">
        <v>47.9</v>
      </c>
      <c r="G17" s="8" t="n">
        <v>222</v>
      </c>
      <c r="H17" s="8" t="n">
        <v>80.8</v>
      </c>
      <c r="I17" s="8" t="s">
        <v>540</v>
      </c>
      <c r="J17" s="8" t="n">
        <v>72.14</v>
      </c>
      <c r="K17" s="8" t="n">
        <v>12</v>
      </c>
    </row>
    <row r="18" s="12" customFormat="true" ht="22.15" hidden="false" customHeight="true" outlineLevel="0" collapsed="false">
      <c r="A18" s="8" t="s">
        <v>565</v>
      </c>
      <c r="B18" s="8" t="s">
        <v>16</v>
      </c>
      <c r="C18" s="8" t="s">
        <v>18</v>
      </c>
      <c r="D18" s="10" t="n">
        <v>26180004</v>
      </c>
      <c r="E18" s="9" t="s">
        <v>566</v>
      </c>
      <c r="F18" s="8" t="n">
        <v>46.125</v>
      </c>
      <c r="G18" s="8" t="n">
        <v>224</v>
      </c>
      <c r="H18" s="8" t="n">
        <v>85.8</v>
      </c>
      <c r="I18" s="8" t="s">
        <v>540</v>
      </c>
      <c r="J18" s="8" t="n">
        <v>71.865</v>
      </c>
      <c r="K18" s="8" t="n">
        <v>13</v>
      </c>
    </row>
    <row r="19" s="12" customFormat="true" ht="22.15" hidden="false" customHeight="true" outlineLevel="0" collapsed="false">
      <c r="A19" s="8" t="s">
        <v>567</v>
      </c>
      <c r="B19" s="8" t="s">
        <v>16</v>
      </c>
      <c r="C19" s="8" t="s">
        <v>18</v>
      </c>
      <c r="D19" s="10" t="n">
        <v>26180004</v>
      </c>
      <c r="E19" s="9" t="s">
        <v>568</v>
      </c>
      <c r="F19" s="8" t="n">
        <v>47.325</v>
      </c>
      <c r="G19" s="8" t="n">
        <v>225</v>
      </c>
      <c r="H19" s="8" t="n">
        <v>81</v>
      </c>
      <c r="I19" s="8" t="s">
        <v>540</v>
      </c>
      <c r="J19" s="8" t="n">
        <v>71.625</v>
      </c>
      <c r="K19" s="8" t="n">
        <v>14</v>
      </c>
    </row>
    <row r="20" s="12" customFormat="true" ht="22.15" hidden="false" customHeight="true" outlineLevel="0" collapsed="false">
      <c r="A20" s="8" t="s">
        <v>569</v>
      </c>
      <c r="B20" s="8" t="s">
        <v>16</v>
      </c>
      <c r="C20" s="8" t="s">
        <v>18</v>
      </c>
      <c r="D20" s="10" t="n">
        <v>26180004</v>
      </c>
      <c r="E20" s="9" t="s">
        <v>570</v>
      </c>
      <c r="F20" s="8" t="n">
        <v>47.1</v>
      </c>
      <c r="G20" s="8" t="n">
        <v>49</v>
      </c>
      <c r="H20" s="8" t="n">
        <v>81.6</v>
      </c>
      <c r="I20" s="8" t="s">
        <v>540</v>
      </c>
      <c r="J20" s="8" t="n">
        <v>71.58</v>
      </c>
      <c r="K20" s="8" t="n">
        <v>15</v>
      </c>
    </row>
    <row r="21" s="12" customFormat="true" ht="22.15" hidden="false" customHeight="true" outlineLevel="0" collapsed="false">
      <c r="A21" s="8" t="s">
        <v>571</v>
      </c>
      <c r="B21" s="8" t="s">
        <v>16</v>
      </c>
      <c r="C21" s="8" t="s">
        <v>18</v>
      </c>
      <c r="D21" s="10" t="n">
        <v>26180004</v>
      </c>
      <c r="E21" s="9" t="s">
        <v>572</v>
      </c>
      <c r="F21" s="8" t="n">
        <v>45.925</v>
      </c>
      <c r="G21" s="8" t="n">
        <v>174</v>
      </c>
      <c r="H21" s="8" t="n">
        <v>84.8</v>
      </c>
      <c r="I21" s="8" t="s">
        <v>540</v>
      </c>
      <c r="J21" s="8" t="n">
        <v>71.365</v>
      </c>
      <c r="K21" s="8" t="n">
        <v>16</v>
      </c>
    </row>
    <row r="22" s="12" customFormat="true" ht="22.15" hidden="false" customHeight="true" outlineLevel="0" collapsed="false">
      <c r="A22" s="8" t="s">
        <v>573</v>
      </c>
      <c r="B22" s="8" t="s">
        <v>16</v>
      </c>
      <c r="C22" s="8" t="s">
        <v>37</v>
      </c>
      <c r="D22" s="10" t="n">
        <v>26180004</v>
      </c>
      <c r="E22" s="9" t="s">
        <v>574</v>
      </c>
      <c r="F22" s="8" t="n">
        <v>46.3</v>
      </c>
      <c r="G22" s="8" t="n">
        <v>104</v>
      </c>
      <c r="H22" s="8" t="n">
        <v>83.4</v>
      </c>
      <c r="I22" s="8" t="s">
        <v>540</v>
      </c>
      <c r="J22" s="8" t="n">
        <v>71.32</v>
      </c>
      <c r="K22" s="8" t="n">
        <v>17</v>
      </c>
    </row>
    <row r="23" s="12" customFormat="true" ht="22.15" hidden="false" customHeight="true" outlineLevel="0" collapsed="false">
      <c r="A23" s="8" t="s">
        <v>575</v>
      </c>
      <c r="B23" s="8" t="s">
        <v>16</v>
      </c>
      <c r="C23" s="8" t="s">
        <v>18</v>
      </c>
      <c r="D23" s="10" t="n">
        <v>26180004</v>
      </c>
      <c r="E23" s="9" t="s">
        <v>576</v>
      </c>
      <c r="F23" s="8" t="n">
        <v>46.45</v>
      </c>
      <c r="G23" s="8" t="n">
        <v>253</v>
      </c>
      <c r="H23" s="8" t="n">
        <v>82.8</v>
      </c>
      <c r="I23" s="8" t="s">
        <v>540</v>
      </c>
      <c r="J23" s="8" t="n">
        <v>71.29</v>
      </c>
      <c r="K23" s="8" t="n">
        <v>18</v>
      </c>
    </row>
    <row r="24" s="12" customFormat="true" ht="22.15" hidden="false" customHeight="true" outlineLevel="0" collapsed="false">
      <c r="A24" s="8" t="s">
        <v>577</v>
      </c>
      <c r="B24" s="8" t="s">
        <v>16</v>
      </c>
      <c r="C24" s="8" t="s">
        <v>18</v>
      </c>
      <c r="D24" s="10" t="n">
        <v>26180004</v>
      </c>
      <c r="E24" s="9" t="s">
        <v>578</v>
      </c>
      <c r="F24" s="8" t="n">
        <v>46.775</v>
      </c>
      <c r="G24" s="8" t="n">
        <v>128</v>
      </c>
      <c r="H24" s="8" t="n">
        <v>81.6</v>
      </c>
      <c r="I24" s="8" t="s">
        <v>540</v>
      </c>
      <c r="J24" s="8" t="n">
        <v>71.255</v>
      </c>
      <c r="K24" s="8" t="n">
        <v>19</v>
      </c>
    </row>
    <row r="25" s="12" customFormat="true" ht="22.15" hidden="false" customHeight="true" outlineLevel="0" collapsed="false">
      <c r="A25" s="8" t="s">
        <v>579</v>
      </c>
      <c r="B25" s="8" t="s">
        <v>16</v>
      </c>
      <c r="C25" s="8" t="s">
        <v>18</v>
      </c>
      <c r="D25" s="10" t="n">
        <v>26180004</v>
      </c>
      <c r="E25" s="9" t="s">
        <v>580</v>
      </c>
      <c r="F25" s="8" t="n">
        <v>46.85</v>
      </c>
      <c r="G25" s="8" t="n">
        <v>47</v>
      </c>
      <c r="H25" s="8" t="n">
        <v>81.2</v>
      </c>
      <c r="I25" s="8" t="s">
        <v>540</v>
      </c>
      <c r="J25" s="8" t="n">
        <v>71.21</v>
      </c>
      <c r="K25" s="8" t="n">
        <v>20</v>
      </c>
    </row>
    <row r="26" s="12" customFormat="true" ht="22.15" hidden="false" customHeight="true" outlineLevel="0" collapsed="false">
      <c r="A26" s="8" t="s">
        <v>581</v>
      </c>
      <c r="B26" s="8" t="s">
        <v>16</v>
      </c>
      <c r="C26" s="8" t="s">
        <v>109</v>
      </c>
      <c r="D26" s="10" t="n">
        <v>26180004</v>
      </c>
      <c r="E26" s="9" t="s">
        <v>582</v>
      </c>
      <c r="F26" s="8" t="n">
        <v>46.475</v>
      </c>
      <c r="G26" s="8" t="n">
        <v>148</v>
      </c>
      <c r="H26" s="8" t="n">
        <v>81.8</v>
      </c>
      <c r="I26" s="8" t="s">
        <v>540</v>
      </c>
      <c r="J26" s="8" t="n">
        <v>71.015</v>
      </c>
      <c r="K26" s="8" t="n">
        <v>21</v>
      </c>
    </row>
    <row r="27" s="12" customFormat="true" ht="22.15" hidden="false" customHeight="true" outlineLevel="0" collapsed="false">
      <c r="A27" s="8" t="s">
        <v>583</v>
      </c>
      <c r="B27" s="8" t="s">
        <v>16</v>
      </c>
      <c r="C27" s="8" t="s">
        <v>18</v>
      </c>
      <c r="D27" s="10" t="n">
        <v>26180004</v>
      </c>
      <c r="E27" s="9" t="s">
        <v>584</v>
      </c>
      <c r="F27" s="8" t="n">
        <v>46.85</v>
      </c>
      <c r="G27" s="8" t="n">
        <v>192</v>
      </c>
      <c r="H27" s="8" t="n">
        <v>80</v>
      </c>
      <c r="I27" s="8" t="s">
        <v>540</v>
      </c>
      <c r="J27" s="8" t="n">
        <v>70.85</v>
      </c>
      <c r="K27" s="8" t="n">
        <v>22</v>
      </c>
    </row>
    <row r="28" s="12" customFormat="true" ht="22.15" hidden="false" customHeight="true" outlineLevel="0" collapsed="false">
      <c r="A28" s="8" t="s">
        <v>585</v>
      </c>
      <c r="B28" s="8" t="s">
        <v>16</v>
      </c>
      <c r="C28" s="8" t="s">
        <v>18</v>
      </c>
      <c r="D28" s="10" t="n">
        <v>26180004</v>
      </c>
      <c r="E28" s="9" t="s">
        <v>586</v>
      </c>
      <c r="F28" s="8" t="n">
        <v>47.2</v>
      </c>
      <c r="G28" s="8" t="n">
        <v>152</v>
      </c>
      <c r="H28" s="8" t="n">
        <v>78.8</v>
      </c>
      <c r="I28" s="8" t="s">
        <v>540</v>
      </c>
      <c r="J28" s="8" t="n">
        <v>70.84</v>
      </c>
      <c r="K28" s="8" t="n">
        <v>23</v>
      </c>
    </row>
    <row r="29" s="12" customFormat="true" ht="22.15" hidden="false" customHeight="true" outlineLevel="0" collapsed="false">
      <c r="A29" s="8" t="s">
        <v>587</v>
      </c>
      <c r="B29" s="8" t="s">
        <v>16</v>
      </c>
      <c r="C29" s="8" t="s">
        <v>18</v>
      </c>
      <c r="D29" s="10" t="n">
        <v>26180004</v>
      </c>
      <c r="E29" s="9" t="s">
        <v>588</v>
      </c>
      <c r="F29" s="8" t="n">
        <v>46.425</v>
      </c>
      <c r="G29" s="8" t="n">
        <v>162</v>
      </c>
      <c r="H29" s="8" t="n">
        <v>81</v>
      </c>
      <c r="I29" s="8" t="s">
        <v>540</v>
      </c>
      <c r="J29" s="8" t="n">
        <v>70.725</v>
      </c>
      <c r="K29" s="8" t="n">
        <v>24</v>
      </c>
    </row>
    <row r="30" s="12" customFormat="true" ht="22.15" hidden="false" customHeight="true" outlineLevel="0" collapsed="false">
      <c r="A30" s="8" t="s">
        <v>589</v>
      </c>
      <c r="B30" s="8" t="s">
        <v>16</v>
      </c>
      <c r="C30" s="8" t="s">
        <v>18</v>
      </c>
      <c r="D30" s="10" t="n">
        <v>26180004</v>
      </c>
      <c r="E30" s="9" t="s">
        <v>590</v>
      </c>
      <c r="F30" s="8" t="n">
        <v>45.9</v>
      </c>
      <c r="G30" s="8" t="n">
        <v>50</v>
      </c>
      <c r="H30" s="8" t="n">
        <v>82.6</v>
      </c>
      <c r="I30" s="8" t="s">
        <v>540</v>
      </c>
      <c r="J30" s="8" t="n">
        <v>70.68</v>
      </c>
      <c r="K30" s="8" t="n">
        <v>25</v>
      </c>
    </row>
    <row r="31" s="12" customFormat="true" ht="22.15" hidden="false" customHeight="true" outlineLevel="0" collapsed="false">
      <c r="A31" s="8" t="s">
        <v>591</v>
      </c>
      <c r="B31" s="8" t="s">
        <v>16</v>
      </c>
      <c r="C31" s="8" t="s">
        <v>18</v>
      </c>
      <c r="D31" s="10" t="n">
        <v>26180004</v>
      </c>
      <c r="E31" s="9" t="s">
        <v>592</v>
      </c>
      <c r="F31" s="8" t="n">
        <v>45.825</v>
      </c>
      <c r="G31" s="8" t="n">
        <v>185</v>
      </c>
      <c r="H31" s="8" t="n">
        <v>82.8</v>
      </c>
      <c r="I31" s="8" t="s">
        <v>540</v>
      </c>
      <c r="J31" s="8" t="n">
        <v>70.665</v>
      </c>
      <c r="K31" s="8" t="n">
        <v>26</v>
      </c>
    </row>
    <row r="32" s="12" customFormat="true" ht="22.15" hidden="false" customHeight="true" outlineLevel="0" collapsed="false">
      <c r="A32" s="8" t="s">
        <v>593</v>
      </c>
      <c r="B32" s="8" t="s">
        <v>16</v>
      </c>
      <c r="C32" s="8" t="s">
        <v>18</v>
      </c>
      <c r="D32" s="10" t="n">
        <v>26180004</v>
      </c>
      <c r="E32" s="9" t="s">
        <v>594</v>
      </c>
      <c r="F32" s="8" t="n">
        <v>45.65</v>
      </c>
      <c r="G32" s="8" t="n">
        <v>193</v>
      </c>
      <c r="H32" s="8" t="n">
        <v>83</v>
      </c>
      <c r="I32" s="8" t="s">
        <v>540</v>
      </c>
      <c r="J32" s="8" t="n">
        <v>70.55</v>
      </c>
      <c r="K32" s="8" t="n">
        <v>27</v>
      </c>
    </row>
    <row r="33" s="12" customFormat="true" ht="22.15" hidden="false" customHeight="true" outlineLevel="0" collapsed="false">
      <c r="A33" s="8" t="s">
        <v>595</v>
      </c>
      <c r="B33" s="8" t="s">
        <v>16</v>
      </c>
      <c r="C33" s="8" t="s">
        <v>37</v>
      </c>
      <c r="D33" s="10" t="n">
        <v>26180004</v>
      </c>
      <c r="E33" s="9" t="s">
        <v>596</v>
      </c>
      <c r="F33" s="8" t="n">
        <v>45.425</v>
      </c>
      <c r="G33" s="8" t="n">
        <v>60</v>
      </c>
      <c r="H33" s="8" t="n">
        <v>83.2</v>
      </c>
      <c r="I33" s="8" t="s">
        <v>540</v>
      </c>
      <c r="J33" s="8" t="n">
        <v>70.385</v>
      </c>
      <c r="K33" s="8" t="n">
        <v>28</v>
      </c>
    </row>
    <row r="34" s="12" customFormat="true" ht="22.15" hidden="false" customHeight="true" outlineLevel="0" collapsed="false">
      <c r="A34" s="8" t="s">
        <v>597</v>
      </c>
      <c r="B34" s="8" t="s">
        <v>16</v>
      </c>
      <c r="C34" s="8" t="s">
        <v>37</v>
      </c>
      <c r="D34" s="10" t="n">
        <v>26180004</v>
      </c>
      <c r="E34" s="9" t="s">
        <v>598</v>
      </c>
      <c r="F34" s="8" t="n">
        <v>46.05</v>
      </c>
      <c r="G34" s="8" t="n">
        <v>30</v>
      </c>
      <c r="H34" s="8" t="n">
        <v>80.8</v>
      </c>
      <c r="I34" s="8" t="s">
        <v>540</v>
      </c>
      <c r="J34" s="8" t="n">
        <v>70.29</v>
      </c>
      <c r="K34" s="8" t="n">
        <v>29</v>
      </c>
    </row>
    <row r="35" s="12" customFormat="true" ht="22.15" hidden="false" customHeight="true" outlineLevel="0" collapsed="false">
      <c r="A35" s="8" t="s">
        <v>599</v>
      </c>
      <c r="B35" s="8" t="s">
        <v>16</v>
      </c>
      <c r="C35" s="8" t="s">
        <v>37</v>
      </c>
      <c r="D35" s="10" t="n">
        <v>26180004</v>
      </c>
      <c r="E35" s="9" t="s">
        <v>600</v>
      </c>
      <c r="F35" s="8" t="n">
        <v>46.275</v>
      </c>
      <c r="G35" s="8" t="n">
        <v>130</v>
      </c>
      <c r="H35" s="8" t="n">
        <v>80</v>
      </c>
      <c r="I35" s="8" t="s">
        <v>540</v>
      </c>
      <c r="J35" s="8" t="n">
        <v>70.275</v>
      </c>
      <c r="K35" s="8" t="n">
        <v>30</v>
      </c>
    </row>
    <row r="36" s="12" customFormat="true" ht="22.15" hidden="false" customHeight="true" outlineLevel="0" collapsed="false">
      <c r="A36" s="8" t="s">
        <v>601</v>
      </c>
      <c r="B36" s="8" t="s">
        <v>16</v>
      </c>
      <c r="C36" s="8" t="s">
        <v>109</v>
      </c>
      <c r="D36" s="10" t="n">
        <v>26180004</v>
      </c>
      <c r="E36" s="9" t="s">
        <v>602</v>
      </c>
      <c r="F36" s="8" t="n">
        <v>45.275</v>
      </c>
      <c r="G36" s="8" t="n">
        <v>215</v>
      </c>
      <c r="H36" s="8" t="n">
        <v>82.8</v>
      </c>
      <c r="I36" s="8" t="s">
        <v>540</v>
      </c>
      <c r="J36" s="8" t="n">
        <v>70.115</v>
      </c>
      <c r="K36" s="8" t="n">
        <v>31</v>
      </c>
    </row>
    <row r="37" s="12" customFormat="true" ht="22.15" hidden="false" customHeight="true" outlineLevel="0" collapsed="false">
      <c r="A37" s="8" t="s">
        <v>603</v>
      </c>
      <c r="B37" s="8" t="s">
        <v>16</v>
      </c>
      <c r="C37" s="8" t="s">
        <v>18</v>
      </c>
      <c r="D37" s="10" t="n">
        <v>26180004</v>
      </c>
      <c r="E37" s="9" t="s">
        <v>604</v>
      </c>
      <c r="F37" s="8" t="n">
        <v>44.775</v>
      </c>
      <c r="G37" s="8" t="n">
        <v>242</v>
      </c>
      <c r="H37" s="8" t="n">
        <v>84.4</v>
      </c>
      <c r="I37" s="8" t="s">
        <v>540</v>
      </c>
      <c r="J37" s="8" t="n">
        <v>70.095</v>
      </c>
      <c r="K37" s="8" t="n">
        <v>32</v>
      </c>
    </row>
    <row r="38" s="12" customFormat="true" ht="22.15" hidden="false" customHeight="true" outlineLevel="0" collapsed="false">
      <c r="A38" s="8" t="s">
        <v>605</v>
      </c>
      <c r="B38" s="8" t="s">
        <v>16</v>
      </c>
      <c r="C38" s="8" t="s">
        <v>18</v>
      </c>
      <c r="D38" s="10" t="n">
        <v>26180004</v>
      </c>
      <c r="E38" s="9" t="s">
        <v>606</v>
      </c>
      <c r="F38" s="8" t="n">
        <v>45.525</v>
      </c>
      <c r="G38" s="8" t="n">
        <v>177</v>
      </c>
      <c r="H38" s="8" t="n">
        <v>81.4</v>
      </c>
      <c r="I38" s="8" t="s">
        <v>540</v>
      </c>
      <c r="J38" s="8" t="n">
        <v>69.945</v>
      </c>
      <c r="K38" s="8" t="n">
        <v>33</v>
      </c>
    </row>
    <row r="39" s="12" customFormat="true" ht="22.15" hidden="false" customHeight="true" outlineLevel="0" collapsed="false">
      <c r="A39" s="8" t="s">
        <v>607</v>
      </c>
      <c r="B39" s="8" t="s">
        <v>16</v>
      </c>
      <c r="C39" s="8" t="s">
        <v>37</v>
      </c>
      <c r="D39" s="10" t="n">
        <v>26180004</v>
      </c>
      <c r="E39" s="9" t="s">
        <v>608</v>
      </c>
      <c r="F39" s="8" t="n">
        <v>45.425</v>
      </c>
      <c r="G39" s="8" t="n">
        <v>194</v>
      </c>
      <c r="H39" s="8" t="n">
        <v>81.4</v>
      </c>
      <c r="I39" s="8" t="s">
        <v>540</v>
      </c>
      <c r="J39" s="8" t="n">
        <v>69.845</v>
      </c>
      <c r="K39" s="8" t="n">
        <v>34</v>
      </c>
    </row>
    <row r="40" s="12" customFormat="true" ht="22.15" hidden="false" customHeight="true" outlineLevel="0" collapsed="false">
      <c r="A40" s="8" t="s">
        <v>609</v>
      </c>
      <c r="B40" s="8" t="s">
        <v>16</v>
      </c>
      <c r="C40" s="8" t="s">
        <v>18</v>
      </c>
      <c r="D40" s="10" t="n">
        <v>26180004</v>
      </c>
      <c r="E40" s="9" t="s">
        <v>610</v>
      </c>
      <c r="F40" s="8" t="n">
        <v>45.875</v>
      </c>
      <c r="G40" s="8" t="n">
        <v>134</v>
      </c>
      <c r="H40" s="8" t="n">
        <v>79.6</v>
      </c>
      <c r="I40" s="8" t="s">
        <v>540</v>
      </c>
      <c r="J40" s="8" t="n">
        <v>69.755</v>
      </c>
      <c r="K40" s="8" t="n">
        <v>35</v>
      </c>
    </row>
    <row r="41" s="12" customFormat="true" ht="22.15" hidden="false" customHeight="true" outlineLevel="0" collapsed="false">
      <c r="A41" s="8" t="s">
        <v>611</v>
      </c>
      <c r="B41" s="8" t="s">
        <v>16</v>
      </c>
      <c r="C41" s="8" t="s">
        <v>18</v>
      </c>
      <c r="D41" s="10" t="n">
        <v>26180004</v>
      </c>
      <c r="E41" s="9" t="s">
        <v>612</v>
      </c>
      <c r="F41" s="8" t="n">
        <v>46.225</v>
      </c>
      <c r="G41" s="8" t="n">
        <v>164</v>
      </c>
      <c r="H41" s="8" t="n">
        <v>78.4</v>
      </c>
      <c r="I41" s="8" t="s">
        <v>540</v>
      </c>
      <c r="J41" s="8" t="n">
        <v>69.745</v>
      </c>
      <c r="K41" s="8" t="n">
        <v>36</v>
      </c>
    </row>
    <row r="42" s="12" customFormat="true" ht="22.15" hidden="false" customHeight="true" outlineLevel="0" collapsed="false">
      <c r="A42" s="8" t="s">
        <v>197</v>
      </c>
      <c r="B42" s="8" t="s">
        <v>16</v>
      </c>
      <c r="C42" s="8" t="s">
        <v>18</v>
      </c>
      <c r="D42" s="10" t="n">
        <v>26180004</v>
      </c>
      <c r="E42" s="9" t="s">
        <v>613</v>
      </c>
      <c r="F42" s="8" t="n">
        <v>45.7</v>
      </c>
      <c r="G42" s="8" t="n">
        <v>167</v>
      </c>
      <c r="H42" s="8" t="n">
        <v>79.6</v>
      </c>
      <c r="I42" s="8" t="s">
        <v>540</v>
      </c>
      <c r="J42" s="8" t="n">
        <v>69.58</v>
      </c>
      <c r="K42" s="8" t="n">
        <v>37</v>
      </c>
    </row>
    <row r="43" s="12" customFormat="true" ht="22.15" hidden="false" customHeight="true" outlineLevel="0" collapsed="false">
      <c r="A43" s="8" t="s">
        <v>614</v>
      </c>
      <c r="B43" s="8" t="s">
        <v>16</v>
      </c>
      <c r="C43" s="8" t="s">
        <v>18</v>
      </c>
      <c r="D43" s="10" t="n">
        <v>26180004</v>
      </c>
      <c r="E43" s="9" t="s">
        <v>615</v>
      </c>
      <c r="F43" s="8" t="n">
        <v>45.575</v>
      </c>
      <c r="G43" s="8" t="n">
        <v>173</v>
      </c>
      <c r="H43" s="8" t="n">
        <v>79.8</v>
      </c>
      <c r="I43" s="8" t="s">
        <v>540</v>
      </c>
      <c r="J43" s="8" t="n">
        <v>69.515</v>
      </c>
      <c r="K43" s="8" t="n">
        <v>38</v>
      </c>
    </row>
    <row r="44" s="12" customFormat="true" ht="22.15" hidden="false" customHeight="true" outlineLevel="0" collapsed="false">
      <c r="A44" s="8" t="s">
        <v>616</v>
      </c>
      <c r="B44" s="8" t="s">
        <v>16</v>
      </c>
      <c r="C44" s="8" t="s">
        <v>37</v>
      </c>
      <c r="D44" s="10" t="n">
        <v>26180004</v>
      </c>
      <c r="E44" s="9" t="s">
        <v>617</v>
      </c>
      <c r="F44" s="8" t="n">
        <v>44.15</v>
      </c>
      <c r="G44" s="8" t="n">
        <v>165</v>
      </c>
      <c r="H44" s="8" t="n">
        <v>84.4</v>
      </c>
      <c r="I44" s="8" t="s">
        <v>540</v>
      </c>
      <c r="J44" s="8" t="n">
        <v>69.47</v>
      </c>
      <c r="K44" s="8" t="n">
        <v>39</v>
      </c>
    </row>
    <row r="45" s="12" customFormat="true" ht="22.15" hidden="false" customHeight="true" outlineLevel="0" collapsed="false">
      <c r="A45" s="8" t="s">
        <v>618</v>
      </c>
      <c r="B45" s="8" t="s">
        <v>16</v>
      </c>
      <c r="C45" s="8" t="s">
        <v>18</v>
      </c>
      <c r="D45" s="10" t="n">
        <v>26180004</v>
      </c>
      <c r="E45" s="9" t="s">
        <v>619</v>
      </c>
      <c r="F45" s="8" t="n">
        <v>44.825</v>
      </c>
      <c r="G45" s="8" t="n">
        <v>26</v>
      </c>
      <c r="H45" s="8" t="n">
        <v>81.9</v>
      </c>
      <c r="I45" s="8" t="s">
        <v>540</v>
      </c>
      <c r="J45" s="8" t="n">
        <v>69.395</v>
      </c>
      <c r="K45" s="8" t="n">
        <v>40</v>
      </c>
    </row>
    <row r="46" s="12" customFormat="true" ht="22.15" hidden="false" customHeight="true" outlineLevel="0" collapsed="false">
      <c r="A46" s="8" t="s">
        <v>620</v>
      </c>
      <c r="B46" s="8" t="s">
        <v>16</v>
      </c>
      <c r="C46" s="8" t="s">
        <v>18</v>
      </c>
      <c r="D46" s="10" t="n">
        <v>26180004</v>
      </c>
      <c r="E46" s="9" t="s">
        <v>621</v>
      </c>
      <c r="F46" s="8" t="n">
        <v>45.9</v>
      </c>
      <c r="G46" s="8" t="n">
        <v>147</v>
      </c>
      <c r="H46" s="8" t="n">
        <v>78.2</v>
      </c>
      <c r="I46" s="8" t="s">
        <v>540</v>
      </c>
      <c r="J46" s="8" t="n">
        <v>69.36</v>
      </c>
      <c r="K46" s="8" t="n">
        <v>41</v>
      </c>
    </row>
    <row r="47" s="12" customFormat="true" ht="22.15" hidden="false" customHeight="true" outlineLevel="0" collapsed="false">
      <c r="A47" s="8" t="s">
        <v>622</v>
      </c>
      <c r="B47" s="8" t="s">
        <v>16</v>
      </c>
      <c r="C47" s="8" t="s">
        <v>18</v>
      </c>
      <c r="D47" s="10" t="n">
        <v>26180004</v>
      </c>
      <c r="E47" s="9" t="s">
        <v>623</v>
      </c>
      <c r="F47" s="8" t="n">
        <v>45.525</v>
      </c>
      <c r="G47" s="8" t="n">
        <v>79</v>
      </c>
      <c r="H47" s="8" t="n">
        <v>79</v>
      </c>
      <c r="I47" s="8" t="s">
        <v>540</v>
      </c>
      <c r="J47" s="8" t="n">
        <v>69.225</v>
      </c>
      <c r="K47" s="8" t="n">
        <v>42</v>
      </c>
    </row>
    <row r="48" s="12" customFormat="true" ht="22.15" hidden="false" customHeight="true" outlineLevel="0" collapsed="false">
      <c r="A48" s="8" t="s">
        <v>624</v>
      </c>
      <c r="B48" s="8" t="s">
        <v>16</v>
      </c>
      <c r="C48" s="8" t="s">
        <v>18</v>
      </c>
      <c r="D48" s="10" t="n">
        <v>26180004</v>
      </c>
      <c r="E48" s="9" t="s">
        <v>625</v>
      </c>
      <c r="F48" s="8" t="n">
        <v>43.875</v>
      </c>
      <c r="G48" s="8" t="n">
        <v>96</v>
      </c>
      <c r="H48" s="8" t="n">
        <v>84.4</v>
      </c>
      <c r="I48" s="8" t="s">
        <v>540</v>
      </c>
      <c r="J48" s="8" t="n">
        <v>69.195</v>
      </c>
      <c r="K48" s="8" t="n">
        <v>43</v>
      </c>
    </row>
    <row r="49" s="12" customFormat="true" ht="22.15" hidden="false" customHeight="true" outlineLevel="0" collapsed="false">
      <c r="A49" s="8" t="s">
        <v>626</v>
      </c>
      <c r="B49" s="8" t="s">
        <v>16</v>
      </c>
      <c r="C49" s="8" t="s">
        <v>18</v>
      </c>
      <c r="D49" s="10" t="n">
        <v>26180004</v>
      </c>
      <c r="E49" s="9" t="s">
        <v>627</v>
      </c>
      <c r="F49" s="8" t="n">
        <v>43.875</v>
      </c>
      <c r="G49" s="8" t="n">
        <v>122</v>
      </c>
      <c r="H49" s="8" t="n">
        <v>84.4</v>
      </c>
      <c r="I49" s="8" t="s">
        <v>540</v>
      </c>
      <c r="J49" s="8" t="n">
        <v>69.195</v>
      </c>
      <c r="K49" s="8" t="n">
        <v>44</v>
      </c>
    </row>
    <row r="50" s="12" customFormat="true" ht="22.15" hidden="false" customHeight="true" outlineLevel="0" collapsed="false">
      <c r="A50" s="8" t="s">
        <v>628</v>
      </c>
      <c r="B50" s="8" t="s">
        <v>16</v>
      </c>
      <c r="C50" s="8" t="s">
        <v>18</v>
      </c>
      <c r="D50" s="10" t="n">
        <v>26180004</v>
      </c>
      <c r="E50" s="9" t="s">
        <v>629</v>
      </c>
      <c r="F50" s="8" t="n">
        <v>45.3</v>
      </c>
      <c r="G50" s="8" t="n">
        <v>113</v>
      </c>
      <c r="H50" s="8" t="n">
        <v>79.6</v>
      </c>
      <c r="I50" s="8" t="s">
        <v>540</v>
      </c>
      <c r="J50" s="8" t="n">
        <v>69.18</v>
      </c>
      <c r="K50" s="8" t="n">
        <v>45</v>
      </c>
    </row>
    <row r="51" s="12" customFormat="true" ht="22.15" hidden="false" customHeight="true" outlineLevel="0" collapsed="false">
      <c r="A51" s="8" t="s">
        <v>145</v>
      </c>
      <c r="B51" s="8" t="s">
        <v>16</v>
      </c>
      <c r="C51" s="8" t="s">
        <v>18</v>
      </c>
      <c r="D51" s="10" t="n">
        <v>26180004</v>
      </c>
      <c r="E51" s="9" t="s">
        <v>630</v>
      </c>
      <c r="F51" s="8" t="n">
        <v>44.5</v>
      </c>
      <c r="G51" s="8" t="n">
        <v>84</v>
      </c>
      <c r="H51" s="8" t="n">
        <v>82.2</v>
      </c>
      <c r="I51" s="8" t="s">
        <v>540</v>
      </c>
      <c r="J51" s="8" t="n">
        <v>69.16</v>
      </c>
      <c r="K51" s="8" t="n">
        <v>46</v>
      </c>
    </row>
    <row r="52" s="12" customFormat="true" ht="22.15" hidden="false" customHeight="true" outlineLevel="0" collapsed="false">
      <c r="A52" s="8" t="s">
        <v>631</v>
      </c>
      <c r="B52" s="8" t="s">
        <v>16</v>
      </c>
      <c r="C52" s="8" t="s">
        <v>18</v>
      </c>
      <c r="D52" s="10" t="n">
        <v>26180004</v>
      </c>
      <c r="E52" s="9" t="s">
        <v>632</v>
      </c>
      <c r="F52" s="8" t="n">
        <v>44.825</v>
      </c>
      <c r="G52" s="8" t="n">
        <v>156</v>
      </c>
      <c r="H52" s="8" t="n">
        <v>80.6</v>
      </c>
      <c r="I52" s="8" t="s">
        <v>540</v>
      </c>
      <c r="J52" s="8" t="n">
        <v>69.005</v>
      </c>
      <c r="K52" s="8" t="n">
        <v>47</v>
      </c>
    </row>
    <row r="53" s="12" customFormat="true" ht="22.15" hidden="false" customHeight="true" outlineLevel="0" collapsed="false">
      <c r="A53" s="8" t="s">
        <v>633</v>
      </c>
      <c r="B53" s="8" t="s">
        <v>16</v>
      </c>
      <c r="C53" s="8" t="s">
        <v>18</v>
      </c>
      <c r="D53" s="10" t="n">
        <v>26180004</v>
      </c>
      <c r="E53" s="9" t="s">
        <v>634</v>
      </c>
      <c r="F53" s="8" t="n">
        <v>44.7</v>
      </c>
      <c r="G53" s="8" t="n">
        <v>5</v>
      </c>
      <c r="H53" s="8" t="n">
        <v>81</v>
      </c>
      <c r="I53" s="8" t="s">
        <v>540</v>
      </c>
      <c r="J53" s="8" t="n">
        <v>69</v>
      </c>
      <c r="K53" s="8" t="n">
        <v>48</v>
      </c>
    </row>
    <row r="54" s="12" customFormat="true" ht="22.15" hidden="false" customHeight="true" outlineLevel="0" collapsed="false">
      <c r="A54" s="8" t="s">
        <v>635</v>
      </c>
      <c r="B54" s="8" t="s">
        <v>16</v>
      </c>
      <c r="C54" s="8" t="s">
        <v>109</v>
      </c>
      <c r="D54" s="10" t="n">
        <v>26180004</v>
      </c>
      <c r="E54" s="9" t="s">
        <v>636</v>
      </c>
      <c r="F54" s="8" t="n">
        <v>45.1</v>
      </c>
      <c r="G54" s="8" t="n">
        <v>41</v>
      </c>
      <c r="H54" s="8" t="n">
        <v>79.4</v>
      </c>
      <c r="I54" s="8" t="s">
        <v>540</v>
      </c>
      <c r="J54" s="8" t="n">
        <v>68.92</v>
      </c>
      <c r="K54" s="8" t="n">
        <v>49</v>
      </c>
    </row>
    <row r="55" s="12" customFormat="true" ht="22.15" hidden="false" customHeight="true" outlineLevel="0" collapsed="false">
      <c r="A55" s="8" t="s">
        <v>637</v>
      </c>
      <c r="B55" s="8" t="s">
        <v>16</v>
      </c>
      <c r="C55" s="8" t="s">
        <v>18</v>
      </c>
      <c r="D55" s="10" t="n">
        <v>26180004</v>
      </c>
      <c r="E55" s="9" t="s">
        <v>638</v>
      </c>
      <c r="F55" s="8" t="n">
        <v>44.775</v>
      </c>
      <c r="G55" s="8" t="n">
        <v>188</v>
      </c>
      <c r="H55" s="8" t="n">
        <v>79.6</v>
      </c>
      <c r="I55" s="8" t="s">
        <v>540</v>
      </c>
      <c r="J55" s="8" t="n">
        <v>68.655</v>
      </c>
      <c r="K55" s="8" t="n">
        <v>50</v>
      </c>
    </row>
    <row r="56" s="12" customFormat="true" ht="22.15" hidden="false" customHeight="true" outlineLevel="0" collapsed="false">
      <c r="A56" s="8" t="s">
        <v>209</v>
      </c>
      <c r="B56" s="8" t="s">
        <v>16</v>
      </c>
      <c r="C56" s="8" t="s">
        <v>18</v>
      </c>
      <c r="D56" s="10" t="n">
        <v>26180004</v>
      </c>
      <c r="E56" s="9" t="s">
        <v>639</v>
      </c>
      <c r="F56" s="8" t="n">
        <v>43.975</v>
      </c>
      <c r="G56" s="8" t="n">
        <v>143</v>
      </c>
      <c r="H56" s="8" t="n">
        <v>82</v>
      </c>
      <c r="I56" s="8" t="s">
        <v>540</v>
      </c>
      <c r="J56" s="8" t="n">
        <v>68.575</v>
      </c>
      <c r="K56" s="8" t="n">
        <v>51</v>
      </c>
    </row>
    <row r="57" s="12" customFormat="true" ht="22.15" hidden="false" customHeight="true" outlineLevel="0" collapsed="false">
      <c r="A57" s="8" t="s">
        <v>640</v>
      </c>
      <c r="B57" s="8" t="s">
        <v>16</v>
      </c>
      <c r="C57" s="8" t="s">
        <v>18</v>
      </c>
      <c r="D57" s="10" t="n">
        <v>26180004</v>
      </c>
      <c r="E57" s="9" t="s">
        <v>641</v>
      </c>
      <c r="F57" s="8" t="n">
        <v>44.75</v>
      </c>
      <c r="G57" s="8" t="n">
        <v>241</v>
      </c>
      <c r="H57" s="8" t="n">
        <v>79.2</v>
      </c>
      <c r="I57" s="8" t="s">
        <v>540</v>
      </c>
      <c r="J57" s="8" t="n">
        <v>68.51</v>
      </c>
      <c r="K57" s="8" t="n">
        <v>52</v>
      </c>
    </row>
    <row r="58" s="12" customFormat="true" ht="22.15" hidden="false" customHeight="true" outlineLevel="0" collapsed="false">
      <c r="A58" s="8" t="s">
        <v>642</v>
      </c>
      <c r="B58" s="8" t="s">
        <v>16</v>
      </c>
      <c r="C58" s="8" t="s">
        <v>109</v>
      </c>
      <c r="D58" s="10" t="n">
        <v>26180004</v>
      </c>
      <c r="E58" s="9" t="s">
        <v>643</v>
      </c>
      <c r="F58" s="8" t="n">
        <v>44.65</v>
      </c>
      <c r="G58" s="8" t="n">
        <v>187</v>
      </c>
      <c r="H58" s="8" t="n">
        <v>79.4</v>
      </c>
      <c r="I58" s="8" t="s">
        <v>540</v>
      </c>
      <c r="J58" s="8" t="n">
        <v>68.47</v>
      </c>
      <c r="K58" s="8" t="n">
        <v>53</v>
      </c>
    </row>
    <row r="59" s="12" customFormat="true" ht="22.15" hidden="false" customHeight="true" outlineLevel="0" collapsed="false">
      <c r="A59" s="8" t="s">
        <v>644</v>
      </c>
      <c r="B59" s="8" t="s">
        <v>16</v>
      </c>
      <c r="C59" s="8" t="s">
        <v>18</v>
      </c>
      <c r="D59" s="10" t="n">
        <v>26180004</v>
      </c>
      <c r="E59" s="9" t="s">
        <v>645</v>
      </c>
      <c r="F59" s="8" t="n">
        <v>44.575</v>
      </c>
      <c r="G59" s="8" t="n">
        <v>144</v>
      </c>
      <c r="H59" s="8" t="n">
        <v>79.4</v>
      </c>
      <c r="I59" s="8" t="s">
        <v>540</v>
      </c>
      <c r="J59" s="8" t="n">
        <v>68.395</v>
      </c>
      <c r="K59" s="8" t="n">
        <v>54</v>
      </c>
    </row>
    <row r="60" s="12" customFormat="true" ht="22.15" hidden="false" customHeight="true" outlineLevel="0" collapsed="false">
      <c r="A60" s="8" t="s">
        <v>646</v>
      </c>
      <c r="B60" s="8" t="s">
        <v>16</v>
      </c>
      <c r="C60" s="8" t="s">
        <v>18</v>
      </c>
      <c r="D60" s="10" t="n">
        <v>26180004</v>
      </c>
      <c r="E60" s="9" t="s">
        <v>647</v>
      </c>
      <c r="F60" s="8" t="n">
        <v>43.775</v>
      </c>
      <c r="G60" s="8" t="n">
        <v>176</v>
      </c>
      <c r="H60" s="8" t="n">
        <v>81.8</v>
      </c>
      <c r="I60" s="8" t="s">
        <v>540</v>
      </c>
      <c r="J60" s="8" t="n">
        <v>68.315</v>
      </c>
      <c r="K60" s="8" t="n">
        <v>55</v>
      </c>
    </row>
    <row r="61" s="12" customFormat="true" ht="22.15" hidden="false" customHeight="true" outlineLevel="0" collapsed="false">
      <c r="A61" s="8" t="s">
        <v>648</v>
      </c>
      <c r="B61" s="8" t="s">
        <v>16</v>
      </c>
      <c r="C61" s="8" t="s">
        <v>18</v>
      </c>
      <c r="D61" s="10" t="n">
        <v>26180004</v>
      </c>
      <c r="E61" s="9" t="s">
        <v>649</v>
      </c>
      <c r="F61" s="8" t="n">
        <v>43.525</v>
      </c>
      <c r="G61" s="8" t="n">
        <v>184</v>
      </c>
      <c r="H61" s="8" t="n">
        <v>82.6</v>
      </c>
      <c r="I61" s="8" t="s">
        <v>540</v>
      </c>
      <c r="J61" s="8" t="n">
        <v>68.305</v>
      </c>
      <c r="K61" s="8" t="n">
        <v>56</v>
      </c>
    </row>
    <row r="62" s="12" customFormat="true" ht="22.15" hidden="false" customHeight="true" outlineLevel="0" collapsed="false">
      <c r="A62" s="8" t="s">
        <v>650</v>
      </c>
      <c r="B62" s="8" t="s">
        <v>16</v>
      </c>
      <c r="C62" s="8" t="s">
        <v>18</v>
      </c>
      <c r="D62" s="10" t="n">
        <v>26180004</v>
      </c>
      <c r="E62" s="9" t="s">
        <v>651</v>
      </c>
      <c r="F62" s="8" t="n">
        <v>43.875</v>
      </c>
      <c r="G62" s="8" t="n">
        <v>214</v>
      </c>
      <c r="H62" s="8" t="n">
        <v>81.4</v>
      </c>
      <c r="I62" s="8" t="s">
        <v>540</v>
      </c>
      <c r="J62" s="8" t="n">
        <v>68.295</v>
      </c>
      <c r="K62" s="8" t="n">
        <v>57</v>
      </c>
    </row>
    <row r="63" s="12" customFormat="true" ht="22.15" hidden="false" customHeight="true" outlineLevel="0" collapsed="false">
      <c r="A63" s="8" t="s">
        <v>652</v>
      </c>
      <c r="B63" s="8" t="s">
        <v>16</v>
      </c>
      <c r="C63" s="8" t="s">
        <v>18</v>
      </c>
      <c r="D63" s="10" t="n">
        <v>26180004</v>
      </c>
      <c r="E63" s="9" t="s">
        <v>653</v>
      </c>
      <c r="F63" s="8" t="n">
        <v>43.25</v>
      </c>
      <c r="G63" s="8" t="n">
        <v>204</v>
      </c>
      <c r="H63" s="8" t="n">
        <v>83.2</v>
      </c>
      <c r="I63" s="8" t="s">
        <v>540</v>
      </c>
      <c r="J63" s="8" t="n">
        <v>68.21</v>
      </c>
      <c r="K63" s="8" t="n">
        <v>58</v>
      </c>
    </row>
    <row r="64" s="12" customFormat="true" ht="22.15" hidden="false" customHeight="true" outlineLevel="0" collapsed="false">
      <c r="A64" s="8" t="s">
        <v>654</v>
      </c>
      <c r="B64" s="8" t="s">
        <v>16</v>
      </c>
      <c r="C64" s="8" t="s">
        <v>18</v>
      </c>
      <c r="D64" s="10" t="n">
        <v>26180004</v>
      </c>
      <c r="E64" s="9" t="s">
        <v>655</v>
      </c>
      <c r="F64" s="8" t="n">
        <v>45.125</v>
      </c>
      <c r="G64" s="8" t="n">
        <v>199</v>
      </c>
      <c r="H64" s="8" t="n">
        <v>76.8</v>
      </c>
      <c r="I64" s="8" t="s">
        <v>540</v>
      </c>
      <c r="J64" s="8" t="n">
        <v>68.165</v>
      </c>
      <c r="K64" s="8" t="n">
        <v>59</v>
      </c>
    </row>
    <row r="65" s="12" customFormat="true" ht="22.15" hidden="false" customHeight="true" outlineLevel="0" collapsed="false">
      <c r="A65" s="8" t="s">
        <v>656</v>
      </c>
      <c r="B65" s="8" t="s">
        <v>16</v>
      </c>
      <c r="C65" s="8" t="s">
        <v>18</v>
      </c>
      <c r="D65" s="10" t="n">
        <v>26180004</v>
      </c>
      <c r="E65" s="9" t="s">
        <v>657</v>
      </c>
      <c r="F65" s="8" t="n">
        <v>45.15</v>
      </c>
      <c r="G65" s="8" t="n">
        <v>171</v>
      </c>
      <c r="H65" s="8" t="n">
        <v>76.6</v>
      </c>
      <c r="I65" s="8" t="s">
        <v>540</v>
      </c>
      <c r="J65" s="8" t="n">
        <v>68.13</v>
      </c>
      <c r="K65" s="8" t="n">
        <v>60</v>
      </c>
    </row>
    <row r="66" s="12" customFormat="true" ht="22.15" hidden="false" customHeight="true" outlineLevel="0" collapsed="false">
      <c r="A66" s="8" t="s">
        <v>658</v>
      </c>
      <c r="B66" s="8" t="s">
        <v>16</v>
      </c>
      <c r="C66" s="8" t="s">
        <v>37</v>
      </c>
      <c r="D66" s="10" t="n">
        <v>26180004</v>
      </c>
      <c r="E66" s="9" t="s">
        <v>659</v>
      </c>
      <c r="F66" s="8" t="n">
        <v>43.25</v>
      </c>
      <c r="G66" s="8" t="n">
        <v>190</v>
      </c>
      <c r="H66" s="8" t="n">
        <v>82.8</v>
      </c>
      <c r="I66" s="8" t="s">
        <v>540</v>
      </c>
      <c r="J66" s="8" t="n">
        <v>68.09</v>
      </c>
      <c r="K66" s="8" t="n">
        <v>61</v>
      </c>
    </row>
    <row r="67" s="12" customFormat="true" ht="22.15" hidden="false" customHeight="true" outlineLevel="0" collapsed="false">
      <c r="A67" s="8" t="s">
        <v>660</v>
      </c>
      <c r="B67" s="8" t="s">
        <v>16</v>
      </c>
      <c r="C67" s="8" t="s">
        <v>18</v>
      </c>
      <c r="D67" s="10" t="n">
        <v>26180004</v>
      </c>
      <c r="E67" s="9" t="s">
        <v>661</v>
      </c>
      <c r="F67" s="8" t="n">
        <v>43.5</v>
      </c>
      <c r="G67" s="8" t="n">
        <v>250</v>
      </c>
      <c r="H67" s="8" t="n">
        <v>81.8</v>
      </c>
      <c r="I67" s="8" t="s">
        <v>540</v>
      </c>
      <c r="J67" s="8" t="n">
        <v>68.04</v>
      </c>
      <c r="K67" s="8" t="n">
        <v>62</v>
      </c>
    </row>
    <row r="68" s="12" customFormat="true" ht="22.15" hidden="false" customHeight="true" outlineLevel="0" collapsed="false">
      <c r="A68" s="8" t="s">
        <v>662</v>
      </c>
      <c r="B68" s="8" t="s">
        <v>16</v>
      </c>
      <c r="C68" s="8" t="s">
        <v>18</v>
      </c>
      <c r="D68" s="10" t="n">
        <v>26180004</v>
      </c>
      <c r="E68" s="9" t="s">
        <v>663</v>
      </c>
      <c r="F68" s="8" t="n">
        <v>43.375</v>
      </c>
      <c r="G68" s="8" t="n">
        <v>51</v>
      </c>
      <c r="H68" s="8" t="n">
        <v>82.2</v>
      </c>
      <c r="I68" s="8" t="s">
        <v>540</v>
      </c>
      <c r="J68" s="8" t="n">
        <v>68.035</v>
      </c>
      <c r="K68" s="8" t="n">
        <v>63</v>
      </c>
    </row>
    <row r="69" s="12" customFormat="true" ht="22.15" hidden="false" customHeight="true" outlineLevel="0" collapsed="false">
      <c r="A69" s="8" t="s">
        <v>664</v>
      </c>
      <c r="B69" s="8" t="s">
        <v>16</v>
      </c>
      <c r="C69" s="8" t="s">
        <v>18</v>
      </c>
      <c r="D69" s="10" t="n">
        <v>26180004</v>
      </c>
      <c r="E69" s="9" t="s">
        <v>665</v>
      </c>
      <c r="F69" s="8" t="n">
        <v>43.175</v>
      </c>
      <c r="G69" s="8" t="n">
        <v>151</v>
      </c>
      <c r="H69" s="8" t="n">
        <v>82.8</v>
      </c>
      <c r="I69" s="8" t="s">
        <v>540</v>
      </c>
      <c r="J69" s="8" t="n">
        <v>68.015</v>
      </c>
      <c r="K69" s="8" t="n">
        <v>64</v>
      </c>
    </row>
    <row r="70" s="12" customFormat="true" ht="22.15" hidden="false" customHeight="true" outlineLevel="0" collapsed="false">
      <c r="A70" s="8" t="s">
        <v>666</v>
      </c>
      <c r="B70" s="8" t="s">
        <v>16</v>
      </c>
      <c r="C70" s="8" t="s">
        <v>18</v>
      </c>
      <c r="D70" s="10" t="n">
        <v>26180004</v>
      </c>
      <c r="E70" s="9" t="s">
        <v>667</v>
      </c>
      <c r="F70" s="8" t="n">
        <v>43.275</v>
      </c>
      <c r="G70" s="8" t="n">
        <v>200</v>
      </c>
      <c r="H70" s="8" t="n">
        <v>82.4</v>
      </c>
      <c r="I70" s="8" t="s">
        <v>540</v>
      </c>
      <c r="J70" s="8" t="n">
        <v>67.995</v>
      </c>
      <c r="K70" s="8" t="n">
        <v>65</v>
      </c>
    </row>
    <row r="71" s="12" customFormat="true" ht="22.15" hidden="false" customHeight="true" outlineLevel="0" collapsed="false">
      <c r="A71" s="8" t="s">
        <v>668</v>
      </c>
      <c r="B71" s="8" t="s">
        <v>16</v>
      </c>
      <c r="C71" s="8" t="s">
        <v>18</v>
      </c>
      <c r="D71" s="10" t="n">
        <v>26180004</v>
      </c>
      <c r="E71" s="9" t="s">
        <v>669</v>
      </c>
      <c r="F71" s="8" t="n">
        <v>43.95</v>
      </c>
      <c r="G71" s="8" t="n">
        <v>20</v>
      </c>
      <c r="H71" s="8" t="n">
        <v>80</v>
      </c>
      <c r="I71" s="8" t="s">
        <v>540</v>
      </c>
      <c r="J71" s="8" t="n">
        <v>67.95</v>
      </c>
      <c r="K71" s="8" t="n">
        <v>66</v>
      </c>
    </row>
    <row r="72" s="12" customFormat="true" ht="22.15" hidden="false" customHeight="true" outlineLevel="0" collapsed="false">
      <c r="A72" s="8" t="s">
        <v>670</v>
      </c>
      <c r="B72" s="8" t="s">
        <v>16</v>
      </c>
      <c r="C72" s="8" t="s">
        <v>109</v>
      </c>
      <c r="D72" s="10" t="n">
        <v>26180004</v>
      </c>
      <c r="E72" s="9" t="s">
        <v>671</v>
      </c>
      <c r="F72" s="8" t="n">
        <v>43.7</v>
      </c>
      <c r="G72" s="8" t="n">
        <v>88</v>
      </c>
      <c r="H72" s="8" t="n">
        <v>80.8</v>
      </c>
      <c r="I72" s="8" t="s">
        <v>540</v>
      </c>
      <c r="J72" s="8" t="n">
        <v>67.94</v>
      </c>
      <c r="K72" s="8" t="n">
        <v>67</v>
      </c>
    </row>
    <row r="73" s="12" customFormat="true" ht="22.15" hidden="false" customHeight="true" outlineLevel="0" collapsed="false">
      <c r="A73" s="8" t="s">
        <v>672</v>
      </c>
      <c r="B73" s="8" t="s">
        <v>16</v>
      </c>
      <c r="C73" s="8" t="s">
        <v>109</v>
      </c>
      <c r="D73" s="10" t="n">
        <v>26180004</v>
      </c>
      <c r="E73" s="9" t="s">
        <v>673</v>
      </c>
      <c r="F73" s="8" t="n">
        <v>43.875</v>
      </c>
      <c r="G73" s="8" t="n">
        <v>9</v>
      </c>
      <c r="H73" s="8" t="n">
        <v>80.2</v>
      </c>
      <c r="I73" s="8" t="s">
        <v>540</v>
      </c>
      <c r="J73" s="8" t="n">
        <v>67.935</v>
      </c>
      <c r="K73" s="8" t="n">
        <v>68</v>
      </c>
    </row>
    <row r="74" s="12" customFormat="true" ht="22.15" hidden="false" customHeight="true" outlineLevel="0" collapsed="false">
      <c r="A74" s="8" t="s">
        <v>674</v>
      </c>
      <c r="B74" s="8" t="s">
        <v>16</v>
      </c>
      <c r="C74" s="8" t="s">
        <v>18</v>
      </c>
      <c r="D74" s="10" t="n">
        <v>26180004</v>
      </c>
      <c r="E74" s="9" t="s">
        <v>675</v>
      </c>
      <c r="F74" s="8" t="n">
        <v>43.1</v>
      </c>
      <c r="G74" s="8" t="n">
        <v>212</v>
      </c>
      <c r="H74" s="8" t="n">
        <v>82.6</v>
      </c>
      <c r="I74" s="8" t="s">
        <v>540</v>
      </c>
      <c r="J74" s="8" t="n">
        <v>67.88</v>
      </c>
      <c r="K74" s="8" t="n">
        <v>69</v>
      </c>
    </row>
    <row r="75" s="12" customFormat="true" ht="22.15" hidden="false" customHeight="true" outlineLevel="0" collapsed="false">
      <c r="A75" s="8" t="s">
        <v>676</v>
      </c>
      <c r="B75" s="8" t="s">
        <v>16</v>
      </c>
      <c r="C75" s="8" t="s">
        <v>18</v>
      </c>
      <c r="D75" s="10" t="n">
        <v>26180004</v>
      </c>
      <c r="E75" s="9" t="s">
        <v>677</v>
      </c>
      <c r="F75" s="8" t="n">
        <v>44.3</v>
      </c>
      <c r="G75" s="8" t="n">
        <v>32</v>
      </c>
      <c r="H75" s="8" t="n">
        <v>78.6</v>
      </c>
      <c r="I75" s="8" t="s">
        <v>540</v>
      </c>
      <c r="J75" s="8" t="n">
        <v>67.88</v>
      </c>
      <c r="K75" s="8" t="n">
        <v>70</v>
      </c>
    </row>
    <row r="76" s="12" customFormat="true" ht="22.15" hidden="false" customHeight="true" outlineLevel="0" collapsed="false">
      <c r="A76" s="8" t="s">
        <v>678</v>
      </c>
      <c r="B76" s="8" t="s">
        <v>16</v>
      </c>
      <c r="C76" s="8" t="s">
        <v>37</v>
      </c>
      <c r="D76" s="10" t="n">
        <v>26180004</v>
      </c>
      <c r="E76" s="9" t="s">
        <v>679</v>
      </c>
      <c r="F76" s="8" t="n">
        <v>43.85</v>
      </c>
      <c r="G76" s="8" t="n">
        <v>223</v>
      </c>
      <c r="H76" s="8" t="n">
        <v>80</v>
      </c>
      <c r="I76" s="8" t="s">
        <v>540</v>
      </c>
      <c r="J76" s="8" t="n">
        <v>67.85</v>
      </c>
      <c r="K76" s="8" t="n">
        <v>71</v>
      </c>
    </row>
    <row r="77" s="12" customFormat="true" ht="22.15" hidden="false" customHeight="true" outlineLevel="0" collapsed="false">
      <c r="A77" s="8" t="s">
        <v>680</v>
      </c>
      <c r="B77" s="8" t="s">
        <v>16</v>
      </c>
      <c r="C77" s="8" t="s">
        <v>37</v>
      </c>
      <c r="D77" s="10" t="n">
        <v>26180004</v>
      </c>
      <c r="E77" s="9" t="s">
        <v>681</v>
      </c>
      <c r="F77" s="8" t="n">
        <v>43.9</v>
      </c>
      <c r="G77" s="8" t="n">
        <v>110</v>
      </c>
      <c r="H77" s="8" t="n">
        <v>79.6</v>
      </c>
      <c r="I77" s="8" t="s">
        <v>540</v>
      </c>
      <c r="J77" s="8" t="n">
        <v>67.78</v>
      </c>
      <c r="K77" s="8" t="n">
        <v>72</v>
      </c>
    </row>
    <row r="78" s="12" customFormat="true" ht="22.15" hidden="false" customHeight="true" outlineLevel="0" collapsed="false">
      <c r="A78" s="8" t="s">
        <v>682</v>
      </c>
      <c r="B78" s="8" t="s">
        <v>16</v>
      </c>
      <c r="C78" s="8" t="s">
        <v>18</v>
      </c>
      <c r="D78" s="10" t="n">
        <v>26180004</v>
      </c>
      <c r="E78" s="9" t="s">
        <v>683</v>
      </c>
      <c r="F78" s="8" t="n">
        <v>43.075</v>
      </c>
      <c r="G78" s="8" t="n">
        <v>213</v>
      </c>
      <c r="H78" s="8" t="n">
        <v>82.2</v>
      </c>
      <c r="I78" s="8" t="s">
        <v>540</v>
      </c>
      <c r="J78" s="8" t="n">
        <v>67.735</v>
      </c>
      <c r="K78" s="8" t="n">
        <v>73</v>
      </c>
    </row>
    <row r="79" s="12" customFormat="true" ht="22.15" hidden="false" customHeight="true" outlineLevel="0" collapsed="false">
      <c r="A79" s="8" t="s">
        <v>684</v>
      </c>
      <c r="B79" s="8" t="s">
        <v>16</v>
      </c>
      <c r="C79" s="8" t="s">
        <v>18</v>
      </c>
      <c r="D79" s="10" t="n">
        <v>26180004</v>
      </c>
      <c r="E79" s="9" t="s">
        <v>685</v>
      </c>
      <c r="F79" s="8" t="n">
        <v>43.6</v>
      </c>
      <c r="G79" s="8" t="n">
        <v>43</v>
      </c>
      <c r="H79" s="8" t="n">
        <v>80.2</v>
      </c>
      <c r="I79" s="8" t="s">
        <v>540</v>
      </c>
      <c r="J79" s="8" t="n">
        <v>67.66</v>
      </c>
      <c r="K79" s="8" t="n">
        <v>74</v>
      </c>
    </row>
    <row r="80" s="12" customFormat="true" ht="22.15" hidden="false" customHeight="true" outlineLevel="0" collapsed="false">
      <c r="A80" s="8" t="s">
        <v>686</v>
      </c>
      <c r="B80" s="8" t="s">
        <v>16</v>
      </c>
      <c r="C80" s="8" t="s">
        <v>37</v>
      </c>
      <c r="D80" s="10" t="n">
        <v>26180004</v>
      </c>
      <c r="E80" s="9" t="s">
        <v>687</v>
      </c>
      <c r="F80" s="8" t="n">
        <v>43.05</v>
      </c>
      <c r="G80" s="8" t="n">
        <v>2</v>
      </c>
      <c r="H80" s="8" t="n">
        <v>82</v>
      </c>
      <c r="I80" s="8" t="s">
        <v>540</v>
      </c>
      <c r="J80" s="8" t="n">
        <v>67.65</v>
      </c>
      <c r="K80" s="8" t="n">
        <v>75</v>
      </c>
    </row>
    <row r="81" s="12" customFormat="true" ht="22.15" hidden="false" customHeight="true" outlineLevel="0" collapsed="false">
      <c r="A81" s="8" t="s">
        <v>688</v>
      </c>
      <c r="B81" s="8" t="s">
        <v>16</v>
      </c>
      <c r="C81" s="8" t="s">
        <v>18</v>
      </c>
      <c r="D81" s="10" t="n">
        <v>26180004</v>
      </c>
      <c r="E81" s="9" t="s">
        <v>689</v>
      </c>
      <c r="F81" s="8" t="n">
        <v>42.925</v>
      </c>
      <c r="G81" s="8" t="n">
        <v>124</v>
      </c>
      <c r="H81" s="8" t="n">
        <v>82.4</v>
      </c>
      <c r="I81" s="8" t="s">
        <v>540</v>
      </c>
      <c r="J81" s="8" t="n">
        <v>67.645</v>
      </c>
      <c r="K81" s="8" t="n">
        <v>76</v>
      </c>
    </row>
    <row r="82" s="12" customFormat="true" ht="22.15" hidden="false" customHeight="true" outlineLevel="0" collapsed="false">
      <c r="A82" s="8" t="s">
        <v>690</v>
      </c>
      <c r="B82" s="8" t="s">
        <v>16</v>
      </c>
      <c r="C82" s="8" t="s">
        <v>18</v>
      </c>
      <c r="D82" s="10" t="n">
        <v>26180004</v>
      </c>
      <c r="E82" s="9" t="s">
        <v>691</v>
      </c>
      <c r="F82" s="8" t="n">
        <v>42.625</v>
      </c>
      <c r="G82" s="8" t="n">
        <v>160</v>
      </c>
      <c r="H82" s="8" t="n">
        <v>83.4</v>
      </c>
      <c r="I82" s="8" t="s">
        <v>540</v>
      </c>
      <c r="J82" s="8" t="n">
        <v>67.645</v>
      </c>
      <c r="K82" s="8" t="n">
        <v>77</v>
      </c>
    </row>
    <row r="83" s="12" customFormat="true" ht="22.15" hidden="false" customHeight="true" outlineLevel="0" collapsed="false">
      <c r="A83" s="8" t="s">
        <v>692</v>
      </c>
      <c r="B83" s="8" t="s">
        <v>16</v>
      </c>
      <c r="C83" s="8" t="s">
        <v>18</v>
      </c>
      <c r="D83" s="10" t="n">
        <v>26180004</v>
      </c>
      <c r="E83" s="9" t="s">
        <v>693</v>
      </c>
      <c r="F83" s="8" t="n">
        <v>43</v>
      </c>
      <c r="G83" s="8" t="n">
        <v>132</v>
      </c>
      <c r="H83" s="8" t="n">
        <v>81.6</v>
      </c>
      <c r="I83" s="8" t="s">
        <v>540</v>
      </c>
      <c r="J83" s="8" t="n">
        <v>67.48</v>
      </c>
      <c r="K83" s="8" t="n">
        <v>78</v>
      </c>
    </row>
    <row r="84" s="12" customFormat="true" ht="22.15" hidden="false" customHeight="true" outlineLevel="0" collapsed="false">
      <c r="A84" s="8" t="s">
        <v>694</v>
      </c>
      <c r="B84" s="8" t="s">
        <v>16</v>
      </c>
      <c r="C84" s="8" t="s">
        <v>18</v>
      </c>
      <c r="D84" s="10" t="n">
        <v>26180004</v>
      </c>
      <c r="E84" s="9" t="s">
        <v>695</v>
      </c>
      <c r="F84" s="8" t="n">
        <v>44</v>
      </c>
      <c r="G84" s="8" t="n">
        <v>186</v>
      </c>
      <c r="H84" s="8" t="n">
        <v>78.2</v>
      </c>
      <c r="I84" s="8" t="s">
        <v>540</v>
      </c>
      <c r="J84" s="8" t="n">
        <v>67.46</v>
      </c>
      <c r="K84" s="8" t="n">
        <v>79</v>
      </c>
    </row>
    <row r="85" s="12" customFormat="true" ht="22.15" hidden="false" customHeight="true" outlineLevel="0" collapsed="false">
      <c r="A85" s="8" t="s">
        <v>696</v>
      </c>
      <c r="B85" s="8" t="s">
        <v>16</v>
      </c>
      <c r="C85" s="8" t="s">
        <v>18</v>
      </c>
      <c r="D85" s="10" t="n">
        <v>26180004</v>
      </c>
      <c r="E85" s="9" t="s">
        <v>697</v>
      </c>
      <c r="F85" s="8" t="n">
        <v>42.85</v>
      </c>
      <c r="G85" s="8" t="n">
        <v>246</v>
      </c>
      <c r="H85" s="8" t="n">
        <v>82</v>
      </c>
      <c r="I85" s="8" t="s">
        <v>540</v>
      </c>
      <c r="J85" s="8" t="n">
        <v>67.45</v>
      </c>
      <c r="K85" s="8" t="n">
        <v>80</v>
      </c>
    </row>
    <row r="86" s="12" customFormat="true" ht="22.15" hidden="false" customHeight="true" outlineLevel="0" collapsed="false">
      <c r="A86" s="8" t="s">
        <v>698</v>
      </c>
      <c r="B86" s="8" t="s">
        <v>16</v>
      </c>
      <c r="C86" s="8" t="s">
        <v>37</v>
      </c>
      <c r="D86" s="10" t="n">
        <v>26180004</v>
      </c>
      <c r="E86" s="9" t="s">
        <v>699</v>
      </c>
      <c r="F86" s="8" t="n">
        <v>42.525</v>
      </c>
      <c r="G86" s="8" t="n">
        <v>90</v>
      </c>
      <c r="H86" s="8" t="n">
        <v>83</v>
      </c>
      <c r="I86" s="8" t="s">
        <v>540</v>
      </c>
      <c r="J86" s="8" t="n">
        <v>67.425</v>
      </c>
      <c r="K86" s="8" t="n">
        <v>81</v>
      </c>
    </row>
    <row r="87" s="12" customFormat="true" ht="22.15" hidden="false" customHeight="true" outlineLevel="0" collapsed="false">
      <c r="A87" s="8" t="s">
        <v>700</v>
      </c>
      <c r="B87" s="8" t="s">
        <v>16</v>
      </c>
      <c r="C87" s="8" t="s">
        <v>18</v>
      </c>
      <c r="D87" s="10" t="n">
        <v>26180004</v>
      </c>
      <c r="E87" s="9" t="s">
        <v>701</v>
      </c>
      <c r="F87" s="8" t="n">
        <v>42.325</v>
      </c>
      <c r="G87" s="8" t="n">
        <v>229</v>
      </c>
      <c r="H87" s="8" t="n">
        <v>83.2</v>
      </c>
      <c r="I87" s="8" t="s">
        <v>540</v>
      </c>
      <c r="J87" s="8" t="n">
        <v>67.285</v>
      </c>
      <c r="K87" s="8" t="n">
        <v>82</v>
      </c>
    </row>
    <row r="88" s="12" customFormat="true" ht="22.15" hidden="false" customHeight="true" outlineLevel="0" collapsed="false">
      <c r="A88" s="8" t="s">
        <v>702</v>
      </c>
      <c r="B88" s="8" t="s">
        <v>16</v>
      </c>
      <c r="C88" s="8" t="s">
        <v>18</v>
      </c>
      <c r="D88" s="10" t="n">
        <v>26180004</v>
      </c>
      <c r="E88" s="9" t="s">
        <v>703</v>
      </c>
      <c r="F88" s="8" t="n">
        <v>43.4</v>
      </c>
      <c r="G88" s="8" t="n">
        <v>7</v>
      </c>
      <c r="H88" s="8" t="n">
        <v>79.6</v>
      </c>
      <c r="I88" s="8" t="s">
        <v>540</v>
      </c>
      <c r="J88" s="8" t="n">
        <v>67.28</v>
      </c>
      <c r="K88" s="8" t="n">
        <v>83</v>
      </c>
    </row>
    <row r="89" s="12" customFormat="true" ht="22.15" hidden="false" customHeight="true" outlineLevel="0" collapsed="false">
      <c r="A89" s="8" t="s">
        <v>704</v>
      </c>
      <c r="B89" s="8" t="s">
        <v>16</v>
      </c>
      <c r="C89" s="8" t="s">
        <v>109</v>
      </c>
      <c r="D89" s="10" t="n">
        <v>26180004</v>
      </c>
      <c r="E89" s="9" t="s">
        <v>705</v>
      </c>
      <c r="F89" s="8" t="n">
        <v>43.825</v>
      </c>
      <c r="G89" s="8" t="n">
        <v>146</v>
      </c>
      <c r="H89" s="8" t="n">
        <v>78</v>
      </c>
      <c r="I89" s="8" t="s">
        <v>540</v>
      </c>
      <c r="J89" s="8" t="n">
        <v>67.225</v>
      </c>
      <c r="K89" s="8" t="n">
        <v>84</v>
      </c>
    </row>
    <row r="90" s="12" customFormat="true" ht="22.15" hidden="false" customHeight="true" outlineLevel="0" collapsed="false">
      <c r="A90" s="8" t="s">
        <v>233</v>
      </c>
      <c r="B90" s="8" t="s">
        <v>16</v>
      </c>
      <c r="C90" s="8" t="s">
        <v>18</v>
      </c>
      <c r="D90" s="10" t="n">
        <v>26180004</v>
      </c>
      <c r="E90" s="9" t="s">
        <v>706</v>
      </c>
      <c r="F90" s="8" t="n">
        <v>42.7</v>
      </c>
      <c r="G90" s="8" t="n">
        <v>22</v>
      </c>
      <c r="H90" s="8" t="n">
        <v>81.6</v>
      </c>
      <c r="I90" s="8" t="s">
        <v>540</v>
      </c>
      <c r="J90" s="8" t="n">
        <v>67.18</v>
      </c>
      <c r="K90" s="8" t="n">
        <v>85</v>
      </c>
    </row>
    <row r="91" s="12" customFormat="true" ht="22.15" hidden="false" customHeight="true" outlineLevel="0" collapsed="false">
      <c r="A91" s="8" t="s">
        <v>707</v>
      </c>
      <c r="B91" s="8" t="s">
        <v>16</v>
      </c>
      <c r="C91" s="8" t="s">
        <v>18</v>
      </c>
      <c r="D91" s="10" t="n">
        <v>26180004</v>
      </c>
      <c r="E91" s="9" t="s">
        <v>708</v>
      </c>
      <c r="F91" s="8" t="n">
        <v>43.7</v>
      </c>
      <c r="G91" s="8" t="n">
        <v>153</v>
      </c>
      <c r="H91" s="8" t="n">
        <v>78.2</v>
      </c>
      <c r="I91" s="8" t="s">
        <v>540</v>
      </c>
      <c r="J91" s="8" t="n">
        <v>67.16</v>
      </c>
      <c r="K91" s="8" t="n">
        <v>86</v>
      </c>
    </row>
    <row r="92" s="12" customFormat="true" ht="22.15" hidden="false" customHeight="true" outlineLevel="0" collapsed="false">
      <c r="A92" s="8" t="s">
        <v>709</v>
      </c>
      <c r="B92" s="8" t="s">
        <v>16</v>
      </c>
      <c r="C92" s="8" t="s">
        <v>18</v>
      </c>
      <c r="D92" s="10" t="n">
        <v>26180004</v>
      </c>
      <c r="E92" s="9" t="s">
        <v>710</v>
      </c>
      <c r="F92" s="8" t="n">
        <v>41.45</v>
      </c>
      <c r="G92" s="8" t="n">
        <v>74</v>
      </c>
      <c r="H92" s="8" t="n">
        <v>85.6</v>
      </c>
      <c r="I92" s="8" t="s">
        <v>540</v>
      </c>
      <c r="J92" s="8" t="n">
        <v>67.13</v>
      </c>
      <c r="K92" s="8" t="n">
        <v>87</v>
      </c>
    </row>
    <row r="93" s="12" customFormat="true" ht="22.15" hidden="false" customHeight="true" outlineLevel="0" collapsed="false">
      <c r="A93" s="8" t="s">
        <v>711</v>
      </c>
      <c r="B93" s="8" t="s">
        <v>16</v>
      </c>
      <c r="C93" s="8" t="s">
        <v>109</v>
      </c>
      <c r="D93" s="10" t="n">
        <v>26180004</v>
      </c>
      <c r="E93" s="9" t="s">
        <v>712</v>
      </c>
      <c r="F93" s="8" t="n">
        <v>43.55</v>
      </c>
      <c r="G93" s="8" t="n">
        <v>219</v>
      </c>
      <c r="H93" s="8" t="n">
        <v>78.2</v>
      </c>
      <c r="I93" s="8" t="s">
        <v>540</v>
      </c>
      <c r="J93" s="8" t="n">
        <v>67.01</v>
      </c>
      <c r="K93" s="8" t="n">
        <v>88</v>
      </c>
    </row>
    <row r="94" s="12" customFormat="true" ht="22.15" hidden="false" customHeight="true" outlineLevel="0" collapsed="false">
      <c r="A94" s="8" t="s">
        <v>713</v>
      </c>
      <c r="B94" s="8" t="s">
        <v>16</v>
      </c>
      <c r="C94" s="8" t="s">
        <v>18</v>
      </c>
      <c r="D94" s="10" t="n">
        <v>26180004</v>
      </c>
      <c r="E94" s="9" t="s">
        <v>714</v>
      </c>
      <c r="F94" s="8" t="n">
        <v>42.425</v>
      </c>
      <c r="G94" s="8" t="n">
        <v>100</v>
      </c>
      <c r="H94" s="8" t="n">
        <v>81.8</v>
      </c>
      <c r="I94" s="8" t="s">
        <v>540</v>
      </c>
      <c r="J94" s="8" t="n">
        <v>66.965</v>
      </c>
      <c r="K94" s="8" t="n">
        <v>89</v>
      </c>
    </row>
    <row r="95" s="12" customFormat="true" ht="22.15" hidden="false" customHeight="true" outlineLevel="0" collapsed="false">
      <c r="A95" s="8" t="s">
        <v>715</v>
      </c>
      <c r="B95" s="8" t="s">
        <v>16</v>
      </c>
      <c r="C95" s="8" t="s">
        <v>18</v>
      </c>
      <c r="D95" s="10" t="n">
        <v>26180004</v>
      </c>
      <c r="E95" s="9" t="s">
        <v>716</v>
      </c>
      <c r="F95" s="8" t="n">
        <v>43.075</v>
      </c>
      <c r="G95" s="8" t="n">
        <v>238</v>
      </c>
      <c r="H95" s="8" t="n">
        <v>79.4</v>
      </c>
      <c r="I95" s="8" t="s">
        <v>540</v>
      </c>
      <c r="J95" s="8" t="n">
        <v>66.895</v>
      </c>
      <c r="K95" s="8" t="n">
        <v>90</v>
      </c>
    </row>
    <row r="96" s="12" customFormat="true" ht="22.15" hidden="false" customHeight="true" outlineLevel="0" collapsed="false">
      <c r="A96" s="8" t="s">
        <v>717</v>
      </c>
      <c r="B96" s="8" t="s">
        <v>16</v>
      </c>
      <c r="C96" s="8" t="s">
        <v>109</v>
      </c>
      <c r="D96" s="10" t="n">
        <v>26180004</v>
      </c>
      <c r="E96" s="9" t="s">
        <v>718</v>
      </c>
      <c r="F96" s="8" t="n">
        <v>43.55</v>
      </c>
      <c r="G96" s="8" t="n">
        <v>226</v>
      </c>
      <c r="H96" s="8" t="n">
        <v>77.8</v>
      </c>
      <c r="I96" s="8" t="s">
        <v>540</v>
      </c>
      <c r="J96" s="8" t="n">
        <v>66.89</v>
      </c>
      <c r="K96" s="8" t="n">
        <v>91</v>
      </c>
    </row>
    <row r="97" s="12" customFormat="true" ht="22.15" hidden="false" customHeight="true" outlineLevel="0" collapsed="false">
      <c r="A97" s="8" t="s">
        <v>719</v>
      </c>
      <c r="B97" s="8" t="s">
        <v>16</v>
      </c>
      <c r="C97" s="8" t="s">
        <v>37</v>
      </c>
      <c r="D97" s="10" t="n">
        <v>26180004</v>
      </c>
      <c r="E97" s="9" t="s">
        <v>720</v>
      </c>
      <c r="F97" s="8" t="n">
        <v>42.85</v>
      </c>
      <c r="G97" s="8" t="n">
        <v>105</v>
      </c>
      <c r="H97" s="8" t="n">
        <v>80</v>
      </c>
      <c r="I97" s="8" t="s">
        <v>540</v>
      </c>
      <c r="J97" s="8" t="n">
        <v>66.85</v>
      </c>
      <c r="K97" s="8" t="n">
        <v>92</v>
      </c>
    </row>
    <row r="98" s="12" customFormat="true" ht="22.15" hidden="false" customHeight="true" outlineLevel="0" collapsed="false">
      <c r="A98" s="8" t="s">
        <v>721</v>
      </c>
      <c r="B98" s="8" t="s">
        <v>16</v>
      </c>
      <c r="C98" s="8" t="s">
        <v>18</v>
      </c>
      <c r="D98" s="10" t="n">
        <v>26180004</v>
      </c>
      <c r="E98" s="9" t="s">
        <v>722</v>
      </c>
      <c r="F98" s="8" t="n">
        <v>41.65</v>
      </c>
      <c r="G98" s="8" t="n">
        <v>38</v>
      </c>
      <c r="H98" s="8" t="n">
        <v>84</v>
      </c>
      <c r="I98" s="8" t="s">
        <v>540</v>
      </c>
      <c r="J98" s="8" t="n">
        <v>66.85</v>
      </c>
      <c r="K98" s="8" t="n">
        <v>93</v>
      </c>
    </row>
    <row r="99" s="12" customFormat="true" ht="22.15" hidden="false" customHeight="true" outlineLevel="0" collapsed="false">
      <c r="A99" s="8" t="s">
        <v>723</v>
      </c>
      <c r="B99" s="8" t="s">
        <v>16</v>
      </c>
      <c r="C99" s="8" t="s">
        <v>18</v>
      </c>
      <c r="D99" s="10" t="n">
        <v>26180004</v>
      </c>
      <c r="E99" s="9" t="s">
        <v>724</v>
      </c>
      <c r="F99" s="8" t="n">
        <v>43.075</v>
      </c>
      <c r="G99" s="8" t="n">
        <v>97</v>
      </c>
      <c r="H99" s="8" t="n">
        <v>79.2</v>
      </c>
      <c r="I99" s="8" t="s">
        <v>540</v>
      </c>
      <c r="J99" s="8" t="n">
        <v>66.835</v>
      </c>
      <c r="K99" s="8" t="n">
        <v>94</v>
      </c>
    </row>
    <row r="100" s="12" customFormat="true" ht="22.15" hidden="false" customHeight="true" outlineLevel="0" collapsed="false">
      <c r="A100" s="8" t="s">
        <v>725</v>
      </c>
      <c r="B100" s="8" t="s">
        <v>16</v>
      </c>
      <c r="C100" s="8" t="s">
        <v>18</v>
      </c>
      <c r="D100" s="10" t="n">
        <v>26180004</v>
      </c>
      <c r="E100" s="9" t="s">
        <v>726</v>
      </c>
      <c r="F100" s="8" t="n">
        <v>42.825</v>
      </c>
      <c r="G100" s="8" t="n">
        <v>1</v>
      </c>
      <c r="H100" s="8" t="n">
        <v>80</v>
      </c>
      <c r="I100" s="8" t="s">
        <v>540</v>
      </c>
      <c r="J100" s="8" t="n">
        <v>66.825</v>
      </c>
      <c r="K100" s="8" t="n">
        <v>95</v>
      </c>
    </row>
    <row r="101" s="12" customFormat="true" ht="22.15" hidden="false" customHeight="true" outlineLevel="0" collapsed="false">
      <c r="A101" s="8" t="s">
        <v>727</v>
      </c>
      <c r="B101" s="8" t="s">
        <v>16</v>
      </c>
      <c r="C101" s="8" t="s">
        <v>18</v>
      </c>
      <c r="D101" s="10" t="n">
        <v>26180004</v>
      </c>
      <c r="E101" s="9" t="s">
        <v>728</v>
      </c>
      <c r="F101" s="8" t="n">
        <v>41.825</v>
      </c>
      <c r="G101" s="8" t="n">
        <v>119</v>
      </c>
      <c r="H101" s="8" t="n">
        <v>83.2</v>
      </c>
      <c r="I101" s="8" t="s">
        <v>540</v>
      </c>
      <c r="J101" s="8" t="n">
        <v>66.785</v>
      </c>
      <c r="K101" s="8" t="n">
        <v>96</v>
      </c>
    </row>
    <row r="102" s="12" customFormat="true" ht="22.15" hidden="false" customHeight="true" outlineLevel="0" collapsed="false">
      <c r="A102" s="8" t="s">
        <v>729</v>
      </c>
      <c r="B102" s="8" t="s">
        <v>16</v>
      </c>
      <c r="C102" s="8" t="s">
        <v>18</v>
      </c>
      <c r="D102" s="10" t="n">
        <v>26180004</v>
      </c>
      <c r="E102" s="9" t="s">
        <v>730</v>
      </c>
      <c r="F102" s="8" t="n">
        <v>41.625</v>
      </c>
      <c r="G102" s="8" t="n">
        <v>46</v>
      </c>
      <c r="H102" s="8" t="n">
        <v>83.8</v>
      </c>
      <c r="I102" s="8" t="s">
        <v>540</v>
      </c>
      <c r="J102" s="8" t="n">
        <v>66.765</v>
      </c>
      <c r="K102" s="8" t="n">
        <v>97</v>
      </c>
    </row>
    <row r="103" s="12" customFormat="true" ht="22.15" hidden="false" customHeight="true" outlineLevel="0" collapsed="false">
      <c r="A103" s="8" t="s">
        <v>731</v>
      </c>
      <c r="B103" s="8" t="s">
        <v>16</v>
      </c>
      <c r="C103" s="8" t="s">
        <v>18</v>
      </c>
      <c r="D103" s="10" t="n">
        <v>26180004</v>
      </c>
      <c r="E103" s="9" t="s">
        <v>732</v>
      </c>
      <c r="F103" s="8" t="n">
        <v>42.225</v>
      </c>
      <c r="G103" s="8" t="n">
        <v>221</v>
      </c>
      <c r="H103" s="8" t="n">
        <v>81.8</v>
      </c>
      <c r="I103" s="8" t="s">
        <v>540</v>
      </c>
      <c r="J103" s="8" t="n">
        <v>66.765</v>
      </c>
      <c r="K103" s="8" t="n">
        <v>98</v>
      </c>
    </row>
    <row r="104" s="12" customFormat="true" ht="22.15" hidden="false" customHeight="true" outlineLevel="0" collapsed="false">
      <c r="A104" s="8" t="s">
        <v>733</v>
      </c>
      <c r="B104" s="8" t="s">
        <v>16</v>
      </c>
      <c r="C104" s="8" t="s">
        <v>18</v>
      </c>
      <c r="D104" s="10" t="n">
        <v>26180004</v>
      </c>
      <c r="E104" s="9" t="s">
        <v>734</v>
      </c>
      <c r="F104" s="8" t="n">
        <v>42.525</v>
      </c>
      <c r="G104" s="8" t="n">
        <v>35</v>
      </c>
      <c r="H104" s="8" t="n">
        <v>80.8</v>
      </c>
      <c r="I104" s="8" t="s">
        <v>540</v>
      </c>
      <c r="J104" s="8" t="n">
        <v>66.765</v>
      </c>
      <c r="K104" s="8" t="n">
        <v>99</v>
      </c>
    </row>
    <row r="105" s="12" customFormat="true" ht="22.15" hidden="false" customHeight="true" outlineLevel="0" collapsed="false">
      <c r="A105" s="8" t="s">
        <v>735</v>
      </c>
      <c r="B105" s="8" t="s">
        <v>16</v>
      </c>
      <c r="C105" s="8" t="s">
        <v>109</v>
      </c>
      <c r="D105" s="10" t="n">
        <v>26180004</v>
      </c>
      <c r="E105" s="9" t="s">
        <v>736</v>
      </c>
      <c r="F105" s="8" t="n">
        <v>41.95</v>
      </c>
      <c r="G105" s="8" t="n">
        <v>76</v>
      </c>
      <c r="H105" s="8" t="n">
        <v>82.6</v>
      </c>
      <c r="I105" s="8" t="s">
        <v>540</v>
      </c>
      <c r="J105" s="8" t="n">
        <v>66.73</v>
      </c>
      <c r="K105" s="8" t="n">
        <v>100</v>
      </c>
    </row>
    <row r="106" s="12" customFormat="true" ht="22.15" hidden="false" customHeight="true" outlineLevel="0" collapsed="false">
      <c r="A106" s="8" t="s">
        <v>737</v>
      </c>
      <c r="B106" s="8" t="s">
        <v>16</v>
      </c>
      <c r="C106" s="8" t="s">
        <v>37</v>
      </c>
      <c r="D106" s="10" t="n">
        <v>26180004</v>
      </c>
      <c r="E106" s="9" t="s">
        <v>738</v>
      </c>
      <c r="F106" s="8" t="n">
        <v>42.1</v>
      </c>
      <c r="G106" s="8" t="n">
        <v>58</v>
      </c>
      <c r="H106" s="8" t="n">
        <v>82</v>
      </c>
      <c r="I106" s="8" t="s">
        <v>540</v>
      </c>
      <c r="J106" s="8" t="n">
        <v>66.7</v>
      </c>
      <c r="K106" s="8" t="n">
        <v>101</v>
      </c>
    </row>
    <row r="107" s="12" customFormat="true" ht="22.15" hidden="false" customHeight="true" outlineLevel="0" collapsed="false">
      <c r="A107" s="8" t="s">
        <v>739</v>
      </c>
      <c r="B107" s="8" t="s">
        <v>16</v>
      </c>
      <c r="C107" s="8" t="s">
        <v>18</v>
      </c>
      <c r="D107" s="10" t="n">
        <v>26180004</v>
      </c>
      <c r="E107" s="9" t="s">
        <v>740</v>
      </c>
      <c r="F107" s="8" t="n">
        <v>42.35</v>
      </c>
      <c r="G107" s="8" t="n">
        <v>63</v>
      </c>
      <c r="H107" s="8" t="n">
        <v>81</v>
      </c>
      <c r="I107" s="8" t="s">
        <v>540</v>
      </c>
      <c r="J107" s="8" t="n">
        <v>66.65</v>
      </c>
      <c r="K107" s="8" t="n">
        <v>102</v>
      </c>
    </row>
    <row r="108" s="12" customFormat="true" ht="22.15" hidden="false" customHeight="true" outlineLevel="0" collapsed="false">
      <c r="A108" s="8" t="s">
        <v>741</v>
      </c>
      <c r="B108" s="8" t="s">
        <v>16</v>
      </c>
      <c r="C108" s="8" t="s">
        <v>37</v>
      </c>
      <c r="D108" s="10" t="n">
        <v>26180004</v>
      </c>
      <c r="E108" s="9" t="s">
        <v>742</v>
      </c>
      <c r="F108" s="8" t="n">
        <v>41.625</v>
      </c>
      <c r="G108" s="8" t="n">
        <v>183</v>
      </c>
      <c r="H108" s="8" t="n">
        <v>83.4</v>
      </c>
      <c r="I108" s="8" t="s">
        <v>540</v>
      </c>
      <c r="J108" s="8" t="n">
        <v>66.645</v>
      </c>
      <c r="K108" s="8" t="n">
        <v>103</v>
      </c>
    </row>
    <row r="109" s="12" customFormat="true" ht="22.15" hidden="false" customHeight="true" outlineLevel="0" collapsed="false">
      <c r="A109" s="8" t="s">
        <v>743</v>
      </c>
      <c r="B109" s="8" t="s">
        <v>16</v>
      </c>
      <c r="C109" s="8" t="s">
        <v>18</v>
      </c>
      <c r="D109" s="10" t="n">
        <v>26180004</v>
      </c>
      <c r="E109" s="9" t="s">
        <v>744</v>
      </c>
      <c r="F109" s="8" t="n">
        <v>42.625</v>
      </c>
      <c r="G109" s="8" t="n">
        <v>11</v>
      </c>
      <c r="H109" s="8" t="n">
        <v>79.6</v>
      </c>
      <c r="I109" s="8" t="s">
        <v>540</v>
      </c>
      <c r="J109" s="8" t="n">
        <v>66.505</v>
      </c>
      <c r="K109" s="8" t="n">
        <v>104</v>
      </c>
    </row>
    <row r="110" s="12" customFormat="true" ht="22.15" hidden="false" customHeight="true" outlineLevel="0" collapsed="false">
      <c r="A110" s="8" t="s">
        <v>745</v>
      </c>
      <c r="B110" s="8" t="s">
        <v>16</v>
      </c>
      <c r="C110" s="8" t="s">
        <v>37</v>
      </c>
      <c r="D110" s="10" t="n">
        <v>26180004</v>
      </c>
      <c r="E110" s="9" t="s">
        <v>746</v>
      </c>
      <c r="F110" s="8" t="n">
        <v>41.725</v>
      </c>
      <c r="G110" s="8" t="n">
        <v>17</v>
      </c>
      <c r="H110" s="8" t="n">
        <v>82.6</v>
      </c>
      <c r="I110" s="8" t="s">
        <v>540</v>
      </c>
      <c r="J110" s="8" t="n">
        <v>66.505</v>
      </c>
      <c r="K110" s="8" t="n">
        <v>105</v>
      </c>
    </row>
    <row r="111" s="12" customFormat="true" ht="22.15" hidden="false" customHeight="true" outlineLevel="0" collapsed="false">
      <c r="A111" s="8" t="s">
        <v>747</v>
      </c>
      <c r="B111" s="8" t="s">
        <v>16</v>
      </c>
      <c r="C111" s="8" t="s">
        <v>37</v>
      </c>
      <c r="D111" s="10" t="n">
        <v>26180004</v>
      </c>
      <c r="E111" s="9" t="s">
        <v>748</v>
      </c>
      <c r="F111" s="8" t="n">
        <v>42.2</v>
      </c>
      <c r="G111" s="8" t="n">
        <v>39</v>
      </c>
      <c r="H111" s="8" t="n">
        <v>81</v>
      </c>
      <c r="I111" s="8" t="s">
        <v>540</v>
      </c>
      <c r="J111" s="8" t="n">
        <v>66.5</v>
      </c>
      <c r="K111" s="8" t="n">
        <v>106</v>
      </c>
    </row>
    <row r="112" s="12" customFormat="true" ht="22.15" hidden="false" customHeight="true" outlineLevel="0" collapsed="false">
      <c r="A112" s="8" t="s">
        <v>749</v>
      </c>
      <c r="B112" s="8" t="s">
        <v>16</v>
      </c>
      <c r="C112" s="8" t="s">
        <v>109</v>
      </c>
      <c r="D112" s="10" t="n">
        <v>26180004</v>
      </c>
      <c r="E112" s="9" t="s">
        <v>750</v>
      </c>
      <c r="F112" s="8" t="n">
        <v>42.725</v>
      </c>
      <c r="G112" s="8" t="n">
        <v>182</v>
      </c>
      <c r="H112" s="8" t="n">
        <v>79.2</v>
      </c>
      <c r="I112" s="8" t="s">
        <v>540</v>
      </c>
      <c r="J112" s="8" t="n">
        <v>66.485</v>
      </c>
      <c r="K112" s="8" t="n">
        <v>107</v>
      </c>
    </row>
    <row r="113" s="12" customFormat="true" ht="22.15" hidden="false" customHeight="true" outlineLevel="0" collapsed="false">
      <c r="A113" s="8" t="s">
        <v>751</v>
      </c>
      <c r="B113" s="8" t="s">
        <v>16</v>
      </c>
      <c r="C113" s="8" t="s">
        <v>37</v>
      </c>
      <c r="D113" s="10" t="n">
        <v>26180004</v>
      </c>
      <c r="E113" s="9" t="s">
        <v>752</v>
      </c>
      <c r="F113" s="8" t="n">
        <v>41.675</v>
      </c>
      <c r="G113" s="8" t="n">
        <v>67</v>
      </c>
      <c r="H113" s="8" t="n">
        <v>82.6</v>
      </c>
      <c r="I113" s="8" t="s">
        <v>540</v>
      </c>
      <c r="J113" s="8" t="n">
        <v>66.455</v>
      </c>
      <c r="K113" s="8" t="n">
        <v>108</v>
      </c>
    </row>
    <row r="114" s="12" customFormat="true" ht="22.15" hidden="false" customHeight="true" outlineLevel="0" collapsed="false">
      <c r="A114" s="8" t="s">
        <v>753</v>
      </c>
      <c r="B114" s="8" t="s">
        <v>16</v>
      </c>
      <c r="C114" s="8" t="s">
        <v>18</v>
      </c>
      <c r="D114" s="10" t="n">
        <v>26180004</v>
      </c>
      <c r="E114" s="9" t="s">
        <v>754</v>
      </c>
      <c r="F114" s="8" t="n">
        <v>42.475</v>
      </c>
      <c r="G114" s="8" t="n">
        <v>141</v>
      </c>
      <c r="H114" s="8" t="n">
        <v>79.8</v>
      </c>
      <c r="I114" s="8" t="s">
        <v>540</v>
      </c>
      <c r="J114" s="8" t="n">
        <v>66.415</v>
      </c>
      <c r="K114" s="8" t="n">
        <v>109</v>
      </c>
    </row>
    <row r="115" s="12" customFormat="true" ht="22.15" hidden="false" customHeight="true" outlineLevel="0" collapsed="false">
      <c r="A115" s="8" t="s">
        <v>755</v>
      </c>
      <c r="B115" s="8" t="s">
        <v>16</v>
      </c>
      <c r="C115" s="8" t="s">
        <v>18</v>
      </c>
      <c r="D115" s="10" t="n">
        <v>26180004</v>
      </c>
      <c r="E115" s="9" t="s">
        <v>756</v>
      </c>
      <c r="F115" s="8" t="n">
        <v>41.125</v>
      </c>
      <c r="G115" s="8" t="n">
        <v>125</v>
      </c>
      <c r="H115" s="8" t="n">
        <v>84</v>
      </c>
      <c r="I115" s="8" t="s">
        <v>540</v>
      </c>
      <c r="J115" s="8" t="n">
        <v>66.325</v>
      </c>
      <c r="K115" s="8" t="n">
        <v>110</v>
      </c>
    </row>
    <row r="116" s="12" customFormat="true" ht="22.15" hidden="false" customHeight="true" outlineLevel="0" collapsed="false">
      <c r="A116" s="8" t="s">
        <v>757</v>
      </c>
      <c r="B116" s="8" t="s">
        <v>16</v>
      </c>
      <c r="C116" s="8" t="s">
        <v>18</v>
      </c>
      <c r="D116" s="10" t="n">
        <v>26180004</v>
      </c>
      <c r="E116" s="9" t="s">
        <v>758</v>
      </c>
      <c r="F116" s="8" t="n">
        <v>42.65</v>
      </c>
      <c r="G116" s="8" t="n">
        <v>172</v>
      </c>
      <c r="H116" s="8" t="n">
        <v>78.6</v>
      </c>
      <c r="I116" s="8" t="s">
        <v>540</v>
      </c>
      <c r="J116" s="8" t="n">
        <v>66.23</v>
      </c>
      <c r="K116" s="8" t="n">
        <v>111</v>
      </c>
    </row>
    <row r="117" s="12" customFormat="true" ht="22.15" hidden="false" customHeight="true" outlineLevel="0" collapsed="false">
      <c r="A117" s="8" t="s">
        <v>759</v>
      </c>
      <c r="B117" s="8" t="s">
        <v>16</v>
      </c>
      <c r="C117" s="8" t="s">
        <v>18</v>
      </c>
      <c r="D117" s="10" t="n">
        <v>26180004</v>
      </c>
      <c r="E117" s="9" t="s">
        <v>760</v>
      </c>
      <c r="F117" s="8" t="n">
        <v>41.975</v>
      </c>
      <c r="G117" s="8" t="n">
        <v>103</v>
      </c>
      <c r="H117" s="8" t="n">
        <v>80.8</v>
      </c>
      <c r="I117" s="8" t="s">
        <v>540</v>
      </c>
      <c r="J117" s="8" t="n">
        <v>66.215</v>
      </c>
      <c r="K117" s="8" t="n">
        <v>112</v>
      </c>
    </row>
    <row r="118" s="12" customFormat="true" ht="22.15" hidden="false" customHeight="true" outlineLevel="0" collapsed="false">
      <c r="A118" s="8" t="s">
        <v>761</v>
      </c>
      <c r="B118" s="8" t="s">
        <v>16</v>
      </c>
      <c r="C118" s="8" t="s">
        <v>18</v>
      </c>
      <c r="D118" s="10" t="n">
        <v>26180004</v>
      </c>
      <c r="E118" s="9" t="s">
        <v>762</v>
      </c>
      <c r="F118" s="8" t="n">
        <v>42.5</v>
      </c>
      <c r="G118" s="8" t="n">
        <v>201</v>
      </c>
      <c r="H118" s="8" t="n">
        <v>79</v>
      </c>
      <c r="I118" s="8" t="s">
        <v>540</v>
      </c>
      <c r="J118" s="8" t="n">
        <v>66.2</v>
      </c>
      <c r="K118" s="8" t="n">
        <v>113</v>
      </c>
    </row>
    <row r="119" s="12" customFormat="true" ht="22.15" hidden="false" customHeight="true" outlineLevel="0" collapsed="false">
      <c r="A119" s="8" t="s">
        <v>763</v>
      </c>
      <c r="B119" s="8" t="s">
        <v>16</v>
      </c>
      <c r="C119" s="8" t="s">
        <v>18</v>
      </c>
      <c r="D119" s="10" t="n">
        <v>26180004</v>
      </c>
      <c r="E119" s="9" t="s">
        <v>764</v>
      </c>
      <c r="F119" s="8" t="n">
        <v>40.775</v>
      </c>
      <c r="G119" s="8" t="n">
        <v>93</v>
      </c>
      <c r="H119" s="8" t="n">
        <v>84.6</v>
      </c>
      <c r="I119" s="8" t="s">
        <v>540</v>
      </c>
      <c r="J119" s="8" t="n">
        <v>66.155</v>
      </c>
      <c r="K119" s="8" t="n">
        <v>114</v>
      </c>
    </row>
    <row r="120" s="12" customFormat="true" ht="22.15" hidden="false" customHeight="true" outlineLevel="0" collapsed="false">
      <c r="A120" s="8" t="s">
        <v>765</v>
      </c>
      <c r="B120" s="8" t="s">
        <v>16</v>
      </c>
      <c r="C120" s="8" t="s">
        <v>18</v>
      </c>
      <c r="D120" s="10" t="n">
        <v>26180004</v>
      </c>
      <c r="E120" s="9" t="s">
        <v>766</v>
      </c>
      <c r="F120" s="8" t="n">
        <v>42.3</v>
      </c>
      <c r="G120" s="8" t="n">
        <v>18</v>
      </c>
      <c r="H120" s="8" t="n">
        <v>79.4</v>
      </c>
      <c r="I120" s="8" t="s">
        <v>540</v>
      </c>
      <c r="J120" s="8" t="n">
        <v>66.12</v>
      </c>
      <c r="K120" s="8" t="n">
        <v>115</v>
      </c>
    </row>
    <row r="121" s="12" customFormat="true" ht="22.15" hidden="false" customHeight="true" outlineLevel="0" collapsed="false">
      <c r="A121" s="8" t="s">
        <v>767</v>
      </c>
      <c r="B121" s="8" t="s">
        <v>16</v>
      </c>
      <c r="C121" s="8" t="s">
        <v>18</v>
      </c>
      <c r="D121" s="10" t="n">
        <v>26180004</v>
      </c>
      <c r="E121" s="9" t="s">
        <v>768</v>
      </c>
      <c r="F121" s="8" t="n">
        <v>41.8</v>
      </c>
      <c r="G121" s="8" t="n">
        <v>13</v>
      </c>
      <c r="H121" s="8" t="n">
        <v>81</v>
      </c>
      <c r="I121" s="8" t="s">
        <v>540</v>
      </c>
      <c r="J121" s="8" t="n">
        <v>66.1</v>
      </c>
      <c r="K121" s="8" t="n">
        <v>116</v>
      </c>
    </row>
    <row r="122" s="12" customFormat="true" ht="22.15" hidden="false" customHeight="true" outlineLevel="0" collapsed="false">
      <c r="A122" s="8" t="s">
        <v>769</v>
      </c>
      <c r="B122" s="8" t="s">
        <v>16</v>
      </c>
      <c r="C122" s="8" t="s">
        <v>37</v>
      </c>
      <c r="D122" s="10" t="n">
        <v>26180004</v>
      </c>
      <c r="E122" s="9" t="s">
        <v>770</v>
      </c>
      <c r="F122" s="8" t="n">
        <v>42.15</v>
      </c>
      <c r="G122" s="8" t="n">
        <v>159</v>
      </c>
      <c r="H122" s="8" t="n">
        <v>79.8</v>
      </c>
      <c r="I122" s="8" t="s">
        <v>540</v>
      </c>
      <c r="J122" s="8" t="n">
        <v>66.09</v>
      </c>
      <c r="K122" s="8" t="n">
        <v>117</v>
      </c>
    </row>
    <row r="123" s="12" customFormat="true" ht="22.15" hidden="false" customHeight="true" outlineLevel="0" collapsed="false">
      <c r="A123" s="8" t="s">
        <v>771</v>
      </c>
      <c r="B123" s="8" t="s">
        <v>16</v>
      </c>
      <c r="C123" s="8" t="s">
        <v>18</v>
      </c>
      <c r="D123" s="10" t="n">
        <v>26180004</v>
      </c>
      <c r="E123" s="9" t="s">
        <v>772</v>
      </c>
      <c r="F123" s="8" t="n">
        <v>41.9</v>
      </c>
      <c r="G123" s="8" t="n">
        <v>135</v>
      </c>
      <c r="H123" s="8" t="n">
        <v>80</v>
      </c>
      <c r="I123" s="8" t="s">
        <v>540</v>
      </c>
      <c r="J123" s="8" t="n">
        <v>65.9</v>
      </c>
      <c r="K123" s="8" t="n">
        <v>118</v>
      </c>
    </row>
    <row r="124" s="12" customFormat="true" ht="22.15" hidden="false" customHeight="true" outlineLevel="0" collapsed="false">
      <c r="A124" s="8" t="s">
        <v>773</v>
      </c>
      <c r="B124" s="8" t="s">
        <v>16</v>
      </c>
      <c r="C124" s="8" t="s">
        <v>18</v>
      </c>
      <c r="D124" s="10" t="n">
        <v>26180004</v>
      </c>
      <c r="E124" s="9" t="s">
        <v>774</v>
      </c>
      <c r="F124" s="8" t="n">
        <v>42.225</v>
      </c>
      <c r="G124" s="8" t="n">
        <v>6</v>
      </c>
      <c r="H124" s="8" t="n">
        <v>78.8</v>
      </c>
      <c r="I124" s="8" t="s">
        <v>540</v>
      </c>
      <c r="J124" s="8" t="n">
        <v>65.865</v>
      </c>
      <c r="K124" s="8" t="n">
        <v>119</v>
      </c>
    </row>
    <row r="125" s="12" customFormat="true" ht="22.15" hidden="false" customHeight="true" outlineLevel="0" collapsed="false">
      <c r="A125" s="8" t="s">
        <v>775</v>
      </c>
      <c r="B125" s="8" t="s">
        <v>16</v>
      </c>
      <c r="C125" s="8" t="s">
        <v>18</v>
      </c>
      <c r="D125" s="10" t="n">
        <v>26180004</v>
      </c>
      <c r="E125" s="9" t="s">
        <v>776</v>
      </c>
      <c r="F125" s="8" t="n">
        <v>42.425</v>
      </c>
      <c r="G125" s="8" t="n">
        <v>127</v>
      </c>
      <c r="H125" s="8" t="n">
        <v>78</v>
      </c>
      <c r="I125" s="8" t="s">
        <v>540</v>
      </c>
      <c r="J125" s="8" t="n">
        <v>65.825</v>
      </c>
      <c r="K125" s="8" t="n">
        <v>120</v>
      </c>
    </row>
    <row r="126" s="12" customFormat="true" ht="22.15" hidden="false" customHeight="true" outlineLevel="0" collapsed="false">
      <c r="A126" s="8" t="s">
        <v>777</v>
      </c>
      <c r="B126" s="8" t="s">
        <v>16</v>
      </c>
      <c r="C126" s="8" t="s">
        <v>18</v>
      </c>
      <c r="D126" s="10" t="n">
        <v>26180004</v>
      </c>
      <c r="E126" s="9" t="s">
        <v>778</v>
      </c>
      <c r="F126" s="8" t="n">
        <v>41.825</v>
      </c>
      <c r="G126" s="8" t="n">
        <v>40</v>
      </c>
      <c r="H126" s="8" t="n">
        <v>80</v>
      </c>
      <c r="I126" s="8" t="s">
        <v>540</v>
      </c>
      <c r="J126" s="8" t="n">
        <v>65.825</v>
      </c>
      <c r="K126" s="8" t="n">
        <v>121</v>
      </c>
    </row>
    <row r="127" s="12" customFormat="true" ht="22.15" hidden="false" customHeight="true" outlineLevel="0" collapsed="false">
      <c r="A127" s="8" t="s">
        <v>779</v>
      </c>
      <c r="B127" s="8" t="s">
        <v>16</v>
      </c>
      <c r="C127" s="8" t="s">
        <v>18</v>
      </c>
      <c r="D127" s="10" t="n">
        <v>26180004</v>
      </c>
      <c r="E127" s="9" t="s">
        <v>780</v>
      </c>
      <c r="F127" s="8" t="n">
        <v>40.5</v>
      </c>
      <c r="G127" s="8" t="n">
        <v>129</v>
      </c>
      <c r="H127" s="8" t="n">
        <v>84.4</v>
      </c>
      <c r="I127" s="8" t="s">
        <v>540</v>
      </c>
      <c r="J127" s="8" t="n">
        <v>65.82</v>
      </c>
      <c r="K127" s="8" t="n">
        <v>122</v>
      </c>
    </row>
    <row r="128" s="12" customFormat="true" ht="22.15" hidden="false" customHeight="true" outlineLevel="0" collapsed="false">
      <c r="A128" s="8" t="s">
        <v>781</v>
      </c>
      <c r="B128" s="8" t="s">
        <v>16</v>
      </c>
      <c r="C128" s="8" t="s">
        <v>18</v>
      </c>
      <c r="D128" s="10" t="n">
        <v>26180004</v>
      </c>
      <c r="E128" s="9" t="s">
        <v>782</v>
      </c>
      <c r="F128" s="8" t="n">
        <v>41.825</v>
      </c>
      <c r="G128" s="8" t="n">
        <v>149</v>
      </c>
      <c r="H128" s="8" t="n">
        <v>79.8</v>
      </c>
      <c r="I128" s="8" t="s">
        <v>540</v>
      </c>
      <c r="J128" s="8" t="n">
        <v>65.765</v>
      </c>
      <c r="K128" s="8" t="n">
        <v>123</v>
      </c>
    </row>
    <row r="129" s="12" customFormat="true" ht="22.15" hidden="false" customHeight="true" outlineLevel="0" collapsed="false">
      <c r="A129" s="8" t="s">
        <v>783</v>
      </c>
      <c r="B129" s="8" t="s">
        <v>16</v>
      </c>
      <c r="C129" s="8" t="s">
        <v>18</v>
      </c>
      <c r="D129" s="10" t="n">
        <v>26180004</v>
      </c>
      <c r="E129" s="9" t="s">
        <v>784</v>
      </c>
      <c r="F129" s="8" t="n">
        <v>41.975</v>
      </c>
      <c r="G129" s="8" t="n">
        <v>230</v>
      </c>
      <c r="H129" s="8" t="n">
        <v>79.2</v>
      </c>
      <c r="I129" s="8" t="s">
        <v>540</v>
      </c>
      <c r="J129" s="8" t="n">
        <v>65.735</v>
      </c>
      <c r="K129" s="8" t="n">
        <v>124</v>
      </c>
    </row>
    <row r="130" s="12" customFormat="true" ht="22.15" hidden="false" customHeight="true" outlineLevel="0" collapsed="false">
      <c r="A130" s="8" t="s">
        <v>785</v>
      </c>
      <c r="B130" s="8" t="s">
        <v>16</v>
      </c>
      <c r="C130" s="8" t="s">
        <v>18</v>
      </c>
      <c r="D130" s="10" t="n">
        <v>26180004</v>
      </c>
      <c r="E130" s="9" t="s">
        <v>786</v>
      </c>
      <c r="F130" s="8" t="n">
        <v>41.475</v>
      </c>
      <c r="G130" s="8" t="n">
        <v>68</v>
      </c>
      <c r="H130" s="8" t="n">
        <v>80.4</v>
      </c>
      <c r="I130" s="8" t="s">
        <v>540</v>
      </c>
      <c r="J130" s="8" t="n">
        <v>65.595</v>
      </c>
      <c r="K130" s="8" t="n">
        <v>125</v>
      </c>
    </row>
    <row r="131" s="12" customFormat="true" ht="22.15" hidden="false" customHeight="true" outlineLevel="0" collapsed="false">
      <c r="A131" s="8" t="s">
        <v>787</v>
      </c>
      <c r="B131" s="8" t="s">
        <v>16</v>
      </c>
      <c r="C131" s="8" t="s">
        <v>18</v>
      </c>
      <c r="D131" s="10" t="n">
        <v>26180004</v>
      </c>
      <c r="E131" s="9" t="s">
        <v>788</v>
      </c>
      <c r="F131" s="8" t="n">
        <v>40.975</v>
      </c>
      <c r="G131" s="8" t="n">
        <v>25</v>
      </c>
      <c r="H131" s="8" t="n">
        <v>82</v>
      </c>
      <c r="I131" s="8" t="s">
        <v>540</v>
      </c>
      <c r="J131" s="8" t="n">
        <v>65.575</v>
      </c>
      <c r="K131" s="8" t="n">
        <v>126</v>
      </c>
    </row>
    <row r="132" s="12" customFormat="true" ht="22.15" hidden="false" customHeight="true" outlineLevel="0" collapsed="false">
      <c r="A132" s="8" t="s">
        <v>789</v>
      </c>
      <c r="B132" s="8" t="s">
        <v>16</v>
      </c>
      <c r="C132" s="8" t="s">
        <v>18</v>
      </c>
      <c r="D132" s="10" t="n">
        <v>26180004</v>
      </c>
      <c r="E132" s="9" t="s">
        <v>790</v>
      </c>
      <c r="F132" s="8" t="n">
        <v>40.425</v>
      </c>
      <c r="G132" s="8" t="n">
        <v>34</v>
      </c>
      <c r="H132" s="8" t="n">
        <v>83.8</v>
      </c>
      <c r="I132" s="8" t="s">
        <v>540</v>
      </c>
      <c r="J132" s="8" t="n">
        <v>65.565</v>
      </c>
      <c r="K132" s="8" t="n">
        <v>127</v>
      </c>
    </row>
    <row r="133" customFormat="false" ht="22.15" hidden="false" customHeight="true" outlineLevel="0" collapsed="false">
      <c r="A133" s="8" t="s">
        <v>47</v>
      </c>
      <c r="B133" s="8" t="s">
        <v>29</v>
      </c>
      <c r="C133" s="8" t="s">
        <v>37</v>
      </c>
      <c r="D133" s="9" t="s">
        <v>48</v>
      </c>
      <c r="E133" s="9" t="s">
        <v>50</v>
      </c>
      <c r="F133" s="8" t="n">
        <v>53.3</v>
      </c>
      <c r="G133" s="8" t="n">
        <v>7</v>
      </c>
      <c r="H133" s="8" t="n">
        <v>81.8</v>
      </c>
      <c r="I133" s="8" t="s">
        <v>540</v>
      </c>
      <c r="J133" s="8" t="n">
        <v>77.84</v>
      </c>
      <c r="K133" s="8" t="n">
        <v>1</v>
      </c>
    </row>
    <row r="134" customFormat="false" ht="22.15" hidden="false" customHeight="true" outlineLevel="0" collapsed="false">
      <c r="A134" s="8" t="s">
        <v>54</v>
      </c>
      <c r="B134" s="8" t="s">
        <v>29</v>
      </c>
      <c r="C134" s="8" t="s">
        <v>37</v>
      </c>
      <c r="D134" s="9" t="s">
        <v>48</v>
      </c>
      <c r="E134" s="9" t="s">
        <v>56</v>
      </c>
      <c r="F134" s="8" t="n">
        <v>49.55</v>
      </c>
      <c r="G134" s="8" t="n">
        <v>30</v>
      </c>
      <c r="H134" s="8" t="n">
        <v>80.6</v>
      </c>
      <c r="I134" s="8" t="s">
        <v>540</v>
      </c>
      <c r="J134" s="8" t="n">
        <v>73.73</v>
      </c>
      <c r="K134" s="8" t="n">
        <v>2</v>
      </c>
    </row>
    <row r="135" customFormat="false" ht="22.15" hidden="false" customHeight="true" outlineLevel="0" collapsed="false">
      <c r="A135" s="8" t="s">
        <v>57</v>
      </c>
      <c r="B135" s="8" t="s">
        <v>29</v>
      </c>
      <c r="C135" s="8" t="s">
        <v>18</v>
      </c>
      <c r="D135" s="9" t="s">
        <v>48</v>
      </c>
      <c r="E135" s="9" t="s">
        <v>59</v>
      </c>
      <c r="F135" s="8" t="n">
        <v>47.825</v>
      </c>
      <c r="G135" s="8" t="n">
        <v>23</v>
      </c>
      <c r="H135" s="8" t="n">
        <v>85.6</v>
      </c>
      <c r="I135" s="8" t="s">
        <v>540</v>
      </c>
      <c r="J135" s="8" t="n">
        <v>73.505</v>
      </c>
      <c r="K135" s="8" t="n">
        <v>3</v>
      </c>
    </row>
    <row r="136" customFormat="false" ht="22.15" hidden="false" customHeight="true" outlineLevel="0" collapsed="false">
      <c r="A136" s="8" t="s">
        <v>60</v>
      </c>
      <c r="B136" s="8" t="s">
        <v>29</v>
      </c>
      <c r="C136" s="8" t="s">
        <v>18</v>
      </c>
      <c r="D136" s="9" t="s">
        <v>48</v>
      </c>
      <c r="E136" s="9" t="s">
        <v>62</v>
      </c>
      <c r="F136" s="8" t="n">
        <v>47.425</v>
      </c>
      <c r="G136" s="8" t="n">
        <v>21</v>
      </c>
      <c r="H136" s="8" t="n">
        <v>85</v>
      </c>
      <c r="I136" s="8" t="s">
        <v>540</v>
      </c>
      <c r="J136" s="8" t="n">
        <v>72.925</v>
      </c>
      <c r="K136" s="8" t="n">
        <v>4</v>
      </c>
    </row>
    <row r="137" customFormat="false" ht="22.15" hidden="false" customHeight="true" outlineLevel="0" collapsed="false">
      <c r="A137" s="8" t="s">
        <v>63</v>
      </c>
      <c r="B137" s="8" t="s">
        <v>29</v>
      </c>
      <c r="C137" s="8" t="s">
        <v>18</v>
      </c>
      <c r="D137" s="9" t="s">
        <v>48</v>
      </c>
      <c r="E137" s="9" t="s">
        <v>65</v>
      </c>
      <c r="F137" s="8" t="n">
        <v>47.475</v>
      </c>
      <c r="G137" s="8" t="n">
        <v>6</v>
      </c>
      <c r="H137" s="8" t="n">
        <v>82.8</v>
      </c>
      <c r="I137" s="8" t="s">
        <v>540</v>
      </c>
      <c r="J137" s="8" t="n">
        <v>72.315</v>
      </c>
      <c r="K137" s="8" t="n">
        <v>5</v>
      </c>
    </row>
    <row r="138" customFormat="false" ht="22.15" hidden="false" customHeight="true" outlineLevel="0" collapsed="false">
      <c r="A138" s="8" t="s">
        <v>66</v>
      </c>
      <c r="B138" s="8" t="s">
        <v>29</v>
      </c>
      <c r="C138" s="8" t="s">
        <v>18</v>
      </c>
      <c r="D138" s="9" t="s">
        <v>48</v>
      </c>
      <c r="E138" s="9" t="s">
        <v>68</v>
      </c>
      <c r="F138" s="8" t="n">
        <v>47.85</v>
      </c>
      <c r="G138" s="8" t="n">
        <v>12</v>
      </c>
      <c r="H138" s="8" t="n">
        <v>80.6</v>
      </c>
      <c r="I138" s="8" t="s">
        <v>540</v>
      </c>
      <c r="J138" s="8" t="n">
        <v>72.03</v>
      </c>
      <c r="K138" s="8" t="n">
        <v>6</v>
      </c>
    </row>
    <row r="139" customFormat="false" ht="22.15" hidden="false" customHeight="true" outlineLevel="0" collapsed="false">
      <c r="A139" s="8" t="s">
        <v>69</v>
      </c>
      <c r="B139" s="8" t="s">
        <v>29</v>
      </c>
      <c r="C139" s="8" t="s">
        <v>18</v>
      </c>
      <c r="D139" s="9" t="s">
        <v>48</v>
      </c>
      <c r="E139" s="9" t="s">
        <v>71</v>
      </c>
      <c r="F139" s="8" t="n">
        <v>46.875</v>
      </c>
      <c r="G139" s="8" t="n">
        <v>19</v>
      </c>
      <c r="H139" s="8" t="n">
        <v>83.4</v>
      </c>
      <c r="I139" s="8" t="s">
        <v>540</v>
      </c>
      <c r="J139" s="8" t="n">
        <v>71.895</v>
      </c>
      <c r="K139" s="8" t="n">
        <v>7</v>
      </c>
    </row>
    <row r="140" customFormat="false" ht="22.15" hidden="false" customHeight="true" outlineLevel="0" collapsed="false">
      <c r="A140" s="8" t="s">
        <v>72</v>
      </c>
      <c r="B140" s="8" t="s">
        <v>29</v>
      </c>
      <c r="C140" s="8" t="s">
        <v>18</v>
      </c>
      <c r="D140" s="9" t="s">
        <v>48</v>
      </c>
      <c r="E140" s="9" t="s">
        <v>74</v>
      </c>
      <c r="F140" s="8" t="n">
        <v>46.925</v>
      </c>
      <c r="G140" s="8" t="n">
        <v>5</v>
      </c>
      <c r="H140" s="8" t="n">
        <v>83.2</v>
      </c>
      <c r="I140" s="8" t="s">
        <v>540</v>
      </c>
      <c r="J140" s="8" t="n">
        <v>71.885</v>
      </c>
      <c r="K140" s="8" t="n">
        <v>8</v>
      </c>
    </row>
    <row r="141" customFormat="false" ht="22.15" hidden="false" customHeight="true" outlineLevel="0" collapsed="false">
      <c r="A141" s="8" t="s">
        <v>75</v>
      </c>
      <c r="B141" s="8" t="s">
        <v>29</v>
      </c>
      <c r="C141" s="8" t="s">
        <v>18</v>
      </c>
      <c r="D141" s="9" t="s">
        <v>48</v>
      </c>
      <c r="E141" s="9" t="s">
        <v>77</v>
      </c>
      <c r="F141" s="8" t="n">
        <v>47.025</v>
      </c>
      <c r="G141" s="8" t="n">
        <v>28</v>
      </c>
      <c r="H141" s="8" t="n">
        <v>82.6</v>
      </c>
      <c r="I141" s="8" t="s">
        <v>540</v>
      </c>
      <c r="J141" s="8" t="n">
        <v>71.805</v>
      </c>
      <c r="K141" s="8" t="n">
        <v>9</v>
      </c>
    </row>
    <row r="142" customFormat="false" ht="22.15" hidden="false" customHeight="true" outlineLevel="0" collapsed="false">
      <c r="A142" s="8" t="s">
        <v>78</v>
      </c>
      <c r="B142" s="8" t="s">
        <v>29</v>
      </c>
      <c r="C142" s="8" t="s">
        <v>18</v>
      </c>
      <c r="D142" s="9" t="s">
        <v>48</v>
      </c>
      <c r="E142" s="9" t="s">
        <v>80</v>
      </c>
      <c r="F142" s="8" t="n">
        <v>47.2</v>
      </c>
      <c r="G142" s="8" t="n">
        <v>8</v>
      </c>
      <c r="H142" s="8" t="n">
        <v>81.8</v>
      </c>
      <c r="I142" s="8" t="s">
        <v>540</v>
      </c>
      <c r="J142" s="8" t="n">
        <v>71.74</v>
      </c>
      <c r="K142" s="8" t="n">
        <v>10</v>
      </c>
    </row>
    <row r="143" customFormat="false" ht="22.15" hidden="false" customHeight="true" outlineLevel="0" collapsed="false">
      <c r="A143" s="8" t="s">
        <v>81</v>
      </c>
      <c r="B143" s="8" t="s">
        <v>29</v>
      </c>
      <c r="C143" s="8" t="s">
        <v>18</v>
      </c>
      <c r="D143" s="9" t="s">
        <v>48</v>
      </c>
      <c r="E143" s="9" t="s">
        <v>83</v>
      </c>
      <c r="F143" s="8" t="n">
        <v>46.875</v>
      </c>
      <c r="G143" s="8" t="n">
        <v>16</v>
      </c>
      <c r="H143" s="8" t="n">
        <v>82.4</v>
      </c>
      <c r="I143" s="8" t="s">
        <v>540</v>
      </c>
      <c r="J143" s="8" t="n">
        <v>71.595</v>
      </c>
      <c r="K143" s="8" t="n">
        <v>11</v>
      </c>
    </row>
    <row r="144" customFormat="false" ht="22.15" hidden="false" customHeight="true" outlineLevel="0" collapsed="false">
      <c r="A144" s="8" t="s">
        <v>84</v>
      </c>
      <c r="B144" s="8" t="s">
        <v>29</v>
      </c>
      <c r="C144" s="8" t="s">
        <v>18</v>
      </c>
      <c r="D144" s="9" t="s">
        <v>48</v>
      </c>
      <c r="E144" s="9" t="s">
        <v>86</v>
      </c>
      <c r="F144" s="8" t="n">
        <v>46.375</v>
      </c>
      <c r="G144" s="8" t="n">
        <v>3</v>
      </c>
      <c r="H144" s="8" t="n">
        <v>83.8</v>
      </c>
      <c r="I144" s="8" t="s">
        <v>540</v>
      </c>
      <c r="J144" s="8" t="n">
        <v>71.515</v>
      </c>
      <c r="K144" s="8" t="n">
        <v>12</v>
      </c>
    </row>
    <row r="145" customFormat="false" ht="22.15" hidden="false" customHeight="true" outlineLevel="0" collapsed="false">
      <c r="A145" s="8" t="s">
        <v>141</v>
      </c>
      <c r="B145" s="8" t="s">
        <v>16</v>
      </c>
      <c r="C145" s="8" t="s">
        <v>37</v>
      </c>
      <c r="D145" s="9" t="s">
        <v>142</v>
      </c>
      <c r="E145" s="9" t="s">
        <v>144</v>
      </c>
      <c r="F145" s="8" t="n">
        <v>46.125</v>
      </c>
      <c r="G145" s="8" t="n">
        <v>14</v>
      </c>
      <c r="H145" s="8" t="n">
        <v>82.6</v>
      </c>
      <c r="I145" s="8" t="s">
        <v>540</v>
      </c>
      <c r="J145" s="8" t="n">
        <v>70.905</v>
      </c>
      <c r="K145" s="8" t="n">
        <v>1</v>
      </c>
    </row>
    <row r="146" customFormat="false" ht="22.15" hidden="false" customHeight="true" outlineLevel="0" collapsed="false">
      <c r="A146" s="8" t="s">
        <v>145</v>
      </c>
      <c r="B146" s="8" t="s">
        <v>16</v>
      </c>
      <c r="C146" s="8" t="s">
        <v>37</v>
      </c>
      <c r="D146" s="9" t="s">
        <v>142</v>
      </c>
      <c r="E146" s="9" t="s">
        <v>147</v>
      </c>
      <c r="F146" s="8" t="n">
        <v>40.6</v>
      </c>
      <c r="G146" s="8" t="n">
        <v>10</v>
      </c>
      <c r="H146" s="8" t="n">
        <v>81.4</v>
      </c>
      <c r="I146" s="8" t="s">
        <v>540</v>
      </c>
      <c r="J146" s="8" t="n">
        <v>65.02</v>
      </c>
      <c r="K146" s="8" t="n">
        <v>2</v>
      </c>
    </row>
    <row r="147" customFormat="false" ht="22.15" hidden="false" customHeight="true" outlineLevel="0" collapsed="false">
      <c r="A147" s="8" t="s">
        <v>148</v>
      </c>
      <c r="B147" s="8" t="s">
        <v>16</v>
      </c>
      <c r="C147" s="8" t="s">
        <v>37</v>
      </c>
      <c r="D147" s="9" t="s">
        <v>142</v>
      </c>
      <c r="E147" s="9" t="s">
        <v>150</v>
      </c>
      <c r="F147" s="8" t="n">
        <v>38.4</v>
      </c>
      <c r="G147" s="8" t="n">
        <v>24</v>
      </c>
      <c r="H147" s="8" t="n">
        <v>79.6</v>
      </c>
      <c r="I147" s="8" t="s">
        <v>540</v>
      </c>
      <c r="J147" s="8" t="n">
        <v>62.28</v>
      </c>
      <c r="K147" s="8" t="n">
        <v>3</v>
      </c>
    </row>
    <row r="148" customFormat="false" ht="22.15" hidden="false" customHeight="true" outlineLevel="0" collapsed="false">
      <c r="A148" s="8" t="s">
        <v>151</v>
      </c>
      <c r="B148" s="8" t="s">
        <v>16</v>
      </c>
      <c r="C148" s="8" t="s">
        <v>18</v>
      </c>
      <c r="D148" s="9" t="s">
        <v>152</v>
      </c>
      <c r="E148" s="9" t="s">
        <v>154</v>
      </c>
      <c r="F148" s="8" t="n">
        <v>44.15</v>
      </c>
      <c r="G148" s="8" t="n">
        <v>28</v>
      </c>
      <c r="H148" s="8" t="n">
        <v>80.6</v>
      </c>
      <c r="I148" s="8" t="s">
        <v>540</v>
      </c>
      <c r="J148" s="8" t="n">
        <v>68.33</v>
      </c>
      <c r="K148" s="8" t="n">
        <v>1</v>
      </c>
    </row>
    <row r="149" customFormat="false" ht="22.15" hidden="false" customHeight="true" outlineLevel="0" collapsed="false">
      <c r="A149" s="8" t="s">
        <v>155</v>
      </c>
      <c r="B149" s="8" t="s">
        <v>16</v>
      </c>
      <c r="C149" s="8" t="s">
        <v>18</v>
      </c>
      <c r="D149" s="9" t="s">
        <v>152</v>
      </c>
      <c r="E149" s="9" t="s">
        <v>157</v>
      </c>
      <c r="F149" s="8" t="n">
        <v>44.7</v>
      </c>
      <c r="G149" s="8" t="n">
        <v>4</v>
      </c>
      <c r="H149" s="8" t="n">
        <v>77.2</v>
      </c>
      <c r="I149" s="8" t="s">
        <v>540</v>
      </c>
      <c r="J149" s="8" t="n">
        <v>67.86</v>
      </c>
      <c r="K149" s="8" t="n">
        <v>2</v>
      </c>
    </row>
    <row r="150" customFormat="false" ht="22.15" hidden="false" customHeight="true" outlineLevel="0" collapsed="false">
      <c r="A150" s="8" t="s">
        <v>158</v>
      </c>
      <c r="B150" s="8" t="s">
        <v>16</v>
      </c>
      <c r="C150" s="8" t="s">
        <v>18</v>
      </c>
      <c r="D150" s="9" t="s">
        <v>152</v>
      </c>
      <c r="E150" s="9" t="s">
        <v>160</v>
      </c>
      <c r="F150" s="8" t="n">
        <v>44.025</v>
      </c>
      <c r="G150" s="8" t="n">
        <v>18</v>
      </c>
      <c r="H150" s="8" t="n">
        <v>79.2</v>
      </c>
      <c r="I150" s="8" t="s">
        <v>540</v>
      </c>
      <c r="J150" s="8" t="n">
        <v>67.785</v>
      </c>
      <c r="K150" s="8" t="n">
        <v>3</v>
      </c>
    </row>
    <row r="151" customFormat="false" ht="22.15" hidden="false" customHeight="true" outlineLevel="0" collapsed="false">
      <c r="A151" s="8" t="s">
        <v>161</v>
      </c>
      <c r="B151" s="8" t="s">
        <v>16</v>
      </c>
      <c r="C151" s="8" t="s">
        <v>18</v>
      </c>
      <c r="D151" s="9" t="s">
        <v>152</v>
      </c>
      <c r="E151" s="9" t="s">
        <v>163</v>
      </c>
      <c r="F151" s="8" t="n">
        <v>42.925</v>
      </c>
      <c r="G151" s="8" t="n">
        <v>13</v>
      </c>
      <c r="H151" s="8" t="n">
        <v>81.6</v>
      </c>
      <c r="I151" s="8" t="s">
        <v>540</v>
      </c>
      <c r="J151" s="8" t="n">
        <v>67.405</v>
      </c>
      <c r="K151" s="8" t="n">
        <v>4</v>
      </c>
    </row>
    <row r="152" customFormat="false" ht="22.15" hidden="false" customHeight="true" outlineLevel="0" collapsed="false">
      <c r="A152" s="8" t="s">
        <v>164</v>
      </c>
      <c r="B152" s="8" t="s">
        <v>16</v>
      </c>
      <c r="C152" s="8" t="s">
        <v>18</v>
      </c>
      <c r="D152" s="9" t="s">
        <v>152</v>
      </c>
      <c r="E152" s="9" t="s">
        <v>166</v>
      </c>
      <c r="F152" s="8" t="n">
        <v>43.575</v>
      </c>
      <c r="G152" s="8" t="n">
        <v>8</v>
      </c>
      <c r="H152" s="8" t="n">
        <v>79</v>
      </c>
      <c r="I152" s="8" t="s">
        <v>540</v>
      </c>
      <c r="J152" s="8" t="n">
        <v>67.275</v>
      </c>
      <c r="K152" s="8" t="n">
        <v>5</v>
      </c>
    </row>
    <row r="153" customFormat="false" ht="22.15" hidden="false" customHeight="true" outlineLevel="0" collapsed="false">
      <c r="A153" s="8" t="s">
        <v>167</v>
      </c>
      <c r="B153" s="8" t="s">
        <v>16</v>
      </c>
      <c r="C153" s="8" t="s">
        <v>18</v>
      </c>
      <c r="D153" s="9" t="s">
        <v>152</v>
      </c>
      <c r="E153" s="9" t="s">
        <v>169</v>
      </c>
      <c r="F153" s="8" t="n">
        <v>42.3</v>
      </c>
      <c r="G153" s="8" t="n">
        <v>7</v>
      </c>
      <c r="H153" s="8" t="n">
        <v>83</v>
      </c>
      <c r="I153" s="8" t="s">
        <v>540</v>
      </c>
      <c r="J153" s="8" t="n">
        <v>67.2</v>
      </c>
      <c r="K153" s="8" t="n">
        <v>6</v>
      </c>
    </row>
    <row r="154" customFormat="false" ht="22.15" hidden="false" customHeight="true" outlineLevel="0" collapsed="false">
      <c r="A154" s="8" t="s">
        <v>170</v>
      </c>
      <c r="B154" s="8" t="s">
        <v>16</v>
      </c>
      <c r="C154" s="8" t="s">
        <v>18</v>
      </c>
      <c r="D154" s="9" t="s">
        <v>152</v>
      </c>
      <c r="E154" s="9" t="s">
        <v>172</v>
      </c>
      <c r="F154" s="8" t="n">
        <v>41.55</v>
      </c>
      <c r="G154" s="8" t="n">
        <v>19</v>
      </c>
      <c r="H154" s="8" t="n">
        <v>84.8</v>
      </c>
      <c r="I154" s="8" t="s">
        <v>540</v>
      </c>
      <c r="J154" s="8" t="n">
        <v>66.99</v>
      </c>
      <c r="K154" s="8" t="n">
        <v>7</v>
      </c>
    </row>
    <row r="155" customFormat="false" ht="22.15" hidden="false" customHeight="true" outlineLevel="0" collapsed="false">
      <c r="A155" s="8" t="s">
        <v>173</v>
      </c>
      <c r="B155" s="8" t="s">
        <v>16</v>
      </c>
      <c r="C155" s="8" t="s">
        <v>18</v>
      </c>
      <c r="D155" s="9" t="s">
        <v>152</v>
      </c>
      <c r="E155" s="9" t="s">
        <v>175</v>
      </c>
      <c r="F155" s="8" t="n">
        <v>42.1</v>
      </c>
      <c r="G155" s="8" t="n">
        <v>11</v>
      </c>
      <c r="H155" s="8" t="n">
        <v>80.2</v>
      </c>
      <c r="I155" s="8" t="s">
        <v>540</v>
      </c>
      <c r="J155" s="8" t="n">
        <v>66.16</v>
      </c>
      <c r="K155" s="8" t="n">
        <v>8</v>
      </c>
    </row>
    <row r="156" customFormat="false" ht="22.15" hidden="false" customHeight="true" outlineLevel="0" collapsed="false">
      <c r="A156" s="8" t="s">
        <v>176</v>
      </c>
      <c r="B156" s="8" t="s">
        <v>16</v>
      </c>
      <c r="C156" s="8" t="s">
        <v>18</v>
      </c>
      <c r="D156" s="9" t="s">
        <v>152</v>
      </c>
      <c r="E156" s="9" t="s">
        <v>178</v>
      </c>
      <c r="F156" s="8" t="n">
        <v>42.975</v>
      </c>
      <c r="G156" s="8" t="n">
        <v>21</v>
      </c>
      <c r="H156" s="8" t="n">
        <v>76.8</v>
      </c>
      <c r="I156" s="8" t="s">
        <v>540</v>
      </c>
      <c r="J156" s="8" t="n">
        <v>66.015</v>
      </c>
      <c r="K156" s="8" t="n">
        <v>9</v>
      </c>
    </row>
    <row r="157" customFormat="false" ht="22.15" hidden="false" customHeight="true" outlineLevel="0" collapsed="false">
      <c r="A157" s="8" t="s">
        <v>179</v>
      </c>
      <c r="B157" s="8" t="s">
        <v>16</v>
      </c>
      <c r="C157" s="8" t="s">
        <v>18</v>
      </c>
      <c r="D157" s="9" t="s">
        <v>152</v>
      </c>
      <c r="E157" s="9" t="s">
        <v>181</v>
      </c>
      <c r="F157" s="8" t="n">
        <v>42</v>
      </c>
      <c r="G157" s="8" t="n">
        <v>24</v>
      </c>
      <c r="H157" s="8" t="n">
        <v>80</v>
      </c>
      <c r="I157" s="8" t="s">
        <v>540</v>
      </c>
      <c r="J157" s="8" t="n">
        <v>66</v>
      </c>
      <c r="K157" s="8" t="n">
        <v>10</v>
      </c>
    </row>
    <row r="158" customFormat="false" ht="22.15" hidden="false" customHeight="true" outlineLevel="0" collapsed="false">
      <c r="A158" s="8" t="s">
        <v>182</v>
      </c>
      <c r="B158" s="8" t="s">
        <v>16</v>
      </c>
      <c r="C158" s="8" t="s">
        <v>18</v>
      </c>
      <c r="D158" s="9" t="s">
        <v>152</v>
      </c>
      <c r="E158" s="9" t="s">
        <v>184</v>
      </c>
      <c r="F158" s="8" t="n">
        <v>41.525</v>
      </c>
      <c r="G158" s="8" t="n">
        <v>5</v>
      </c>
      <c r="H158" s="8" t="n">
        <v>81.4</v>
      </c>
      <c r="I158" s="8" t="s">
        <v>540</v>
      </c>
      <c r="J158" s="8" t="n">
        <v>65.945</v>
      </c>
      <c r="K158" s="8" t="n">
        <v>11</v>
      </c>
    </row>
    <row r="159" customFormat="false" ht="22.15" hidden="false" customHeight="true" outlineLevel="0" collapsed="false">
      <c r="A159" s="8" t="s">
        <v>185</v>
      </c>
      <c r="B159" s="8" t="s">
        <v>16</v>
      </c>
      <c r="C159" s="8" t="s">
        <v>18</v>
      </c>
      <c r="D159" s="9" t="s">
        <v>152</v>
      </c>
      <c r="E159" s="9" t="s">
        <v>187</v>
      </c>
      <c r="F159" s="8" t="n">
        <v>41.6</v>
      </c>
      <c r="G159" s="8" t="n">
        <v>12</v>
      </c>
      <c r="H159" s="8" t="n">
        <v>80</v>
      </c>
      <c r="I159" s="8" t="s">
        <v>540</v>
      </c>
      <c r="J159" s="8" t="n">
        <v>65.6</v>
      </c>
      <c r="K159" s="8" t="n">
        <v>12</v>
      </c>
    </row>
    <row r="160" customFormat="false" ht="22.15" hidden="false" customHeight="true" outlineLevel="0" collapsed="false">
      <c r="A160" s="8" t="s">
        <v>188</v>
      </c>
      <c r="B160" s="8" t="s">
        <v>16</v>
      </c>
      <c r="C160" s="8" t="s">
        <v>18</v>
      </c>
      <c r="D160" s="9" t="s">
        <v>152</v>
      </c>
      <c r="E160" s="9" t="s">
        <v>190</v>
      </c>
      <c r="F160" s="8" t="n">
        <v>41</v>
      </c>
      <c r="G160" s="8" t="n">
        <v>34</v>
      </c>
      <c r="H160" s="8" t="n">
        <v>78.4</v>
      </c>
      <c r="I160" s="8" t="s">
        <v>540</v>
      </c>
      <c r="J160" s="8" t="n">
        <v>64.52</v>
      </c>
      <c r="K160" s="8" t="n">
        <v>13</v>
      </c>
    </row>
    <row r="161" customFormat="false" ht="22.15" hidden="false" customHeight="true" outlineLevel="0" collapsed="false">
      <c r="A161" s="8" t="s">
        <v>191</v>
      </c>
      <c r="B161" s="8" t="s">
        <v>16</v>
      </c>
      <c r="C161" s="8" t="s">
        <v>18</v>
      </c>
      <c r="D161" s="9" t="s">
        <v>152</v>
      </c>
      <c r="E161" s="9" t="s">
        <v>193</v>
      </c>
      <c r="F161" s="8" t="n">
        <v>39.75</v>
      </c>
      <c r="G161" s="8" t="n">
        <v>6</v>
      </c>
      <c r="H161" s="8" t="n">
        <v>82.4</v>
      </c>
      <c r="I161" s="8" t="s">
        <v>540</v>
      </c>
      <c r="J161" s="8" t="n">
        <v>64.47</v>
      </c>
      <c r="K161" s="8" t="n">
        <v>14</v>
      </c>
    </row>
    <row r="162" customFormat="false" ht="22.15" hidden="false" customHeight="true" outlineLevel="0" collapsed="false">
      <c r="A162" s="8" t="s">
        <v>194</v>
      </c>
      <c r="B162" s="8" t="s">
        <v>16</v>
      </c>
      <c r="C162" s="8" t="s">
        <v>18</v>
      </c>
      <c r="D162" s="9" t="s">
        <v>152</v>
      </c>
      <c r="E162" s="9" t="s">
        <v>196</v>
      </c>
      <c r="F162" s="8" t="n">
        <v>41.475</v>
      </c>
      <c r="G162" s="8" t="n">
        <v>32</v>
      </c>
      <c r="H162" s="8" t="n">
        <v>76.4</v>
      </c>
      <c r="I162" s="8" t="s">
        <v>540</v>
      </c>
      <c r="J162" s="8" t="n">
        <v>64.395</v>
      </c>
      <c r="K162" s="8" t="n">
        <v>15</v>
      </c>
    </row>
    <row r="163" customFormat="false" ht="22.15" hidden="false" customHeight="true" outlineLevel="0" collapsed="false">
      <c r="A163" s="8" t="s">
        <v>197</v>
      </c>
      <c r="B163" s="8" t="s">
        <v>16</v>
      </c>
      <c r="C163" s="8" t="s">
        <v>18</v>
      </c>
      <c r="D163" s="9" t="s">
        <v>152</v>
      </c>
      <c r="E163" s="9" t="s">
        <v>199</v>
      </c>
      <c r="F163" s="8" t="n">
        <v>39.85</v>
      </c>
      <c r="G163" s="8" t="n">
        <v>3</v>
      </c>
      <c r="H163" s="8" t="n">
        <v>80.4</v>
      </c>
      <c r="I163" s="8" t="s">
        <v>540</v>
      </c>
      <c r="J163" s="8" t="n">
        <v>63.97</v>
      </c>
      <c r="K163" s="8" t="n">
        <v>16</v>
      </c>
    </row>
    <row r="164" customFormat="false" ht="22.15" hidden="false" customHeight="true" outlineLevel="0" collapsed="false">
      <c r="A164" s="8" t="s">
        <v>247</v>
      </c>
      <c r="B164" s="8" t="s">
        <v>29</v>
      </c>
      <c r="C164" s="8" t="s">
        <v>18</v>
      </c>
      <c r="D164" s="9" t="s">
        <v>248</v>
      </c>
      <c r="E164" s="9" t="s">
        <v>250</v>
      </c>
      <c r="F164" s="8" t="n">
        <v>46.75</v>
      </c>
      <c r="G164" s="8" t="n">
        <v>26</v>
      </c>
      <c r="H164" s="8" t="n">
        <v>84.4</v>
      </c>
      <c r="I164" s="8" t="s">
        <v>540</v>
      </c>
      <c r="J164" s="8" t="n">
        <v>72.07</v>
      </c>
      <c r="K164" s="8" t="n">
        <v>1</v>
      </c>
    </row>
    <row r="165" customFormat="false" ht="22.15" hidden="false" customHeight="true" outlineLevel="0" collapsed="false">
      <c r="A165" s="8" t="s">
        <v>251</v>
      </c>
      <c r="B165" s="8" t="s">
        <v>29</v>
      </c>
      <c r="C165" s="8" t="s">
        <v>18</v>
      </c>
      <c r="D165" s="9" t="s">
        <v>248</v>
      </c>
      <c r="E165" s="9" t="s">
        <v>253</v>
      </c>
      <c r="F165" s="8" t="n">
        <v>47.25</v>
      </c>
      <c r="G165" s="8" t="n">
        <v>13</v>
      </c>
      <c r="H165" s="8" t="n">
        <v>82.2</v>
      </c>
      <c r="I165" s="8" t="s">
        <v>540</v>
      </c>
      <c r="J165" s="8" t="n">
        <v>71.91</v>
      </c>
      <c r="K165" s="8" t="n">
        <v>2</v>
      </c>
    </row>
    <row r="166" customFormat="false" ht="22.15" hidden="false" customHeight="true" outlineLevel="0" collapsed="false">
      <c r="A166" s="8" t="s">
        <v>254</v>
      </c>
      <c r="B166" s="8" t="s">
        <v>29</v>
      </c>
      <c r="C166" s="8" t="s">
        <v>18</v>
      </c>
      <c r="D166" s="9" t="s">
        <v>248</v>
      </c>
      <c r="E166" s="9" t="s">
        <v>256</v>
      </c>
      <c r="F166" s="8" t="n">
        <v>45.6</v>
      </c>
      <c r="G166" s="8" t="n">
        <v>25</v>
      </c>
      <c r="H166" s="8" t="n">
        <v>81</v>
      </c>
      <c r="I166" s="8" t="s">
        <v>540</v>
      </c>
      <c r="J166" s="8" t="n">
        <v>69.9</v>
      </c>
      <c r="K166" s="8" t="n">
        <v>3</v>
      </c>
    </row>
    <row r="167" customFormat="false" ht="22.15" hidden="false" customHeight="true" outlineLevel="0" collapsed="false">
      <c r="A167" s="8" t="s">
        <v>257</v>
      </c>
      <c r="B167" s="8" t="s">
        <v>29</v>
      </c>
      <c r="C167" s="8" t="s">
        <v>18</v>
      </c>
      <c r="D167" s="9" t="s">
        <v>248</v>
      </c>
      <c r="E167" s="9" t="s">
        <v>259</v>
      </c>
      <c r="F167" s="8" t="n">
        <v>45.05</v>
      </c>
      <c r="G167" s="8" t="n">
        <v>5</v>
      </c>
      <c r="H167" s="8" t="n">
        <v>81.8</v>
      </c>
      <c r="I167" s="8" t="s">
        <v>540</v>
      </c>
      <c r="J167" s="8" t="n">
        <v>69.59</v>
      </c>
      <c r="K167" s="8" t="n">
        <v>4</v>
      </c>
    </row>
    <row r="168" customFormat="false" ht="22.15" hidden="false" customHeight="true" outlineLevel="0" collapsed="false">
      <c r="A168" s="8" t="s">
        <v>260</v>
      </c>
      <c r="B168" s="8" t="s">
        <v>29</v>
      </c>
      <c r="C168" s="8" t="s">
        <v>18</v>
      </c>
      <c r="D168" s="9" t="s">
        <v>248</v>
      </c>
      <c r="E168" s="9" t="s">
        <v>262</v>
      </c>
      <c r="F168" s="8" t="n">
        <v>44.05</v>
      </c>
      <c r="G168" s="8" t="n">
        <v>16</v>
      </c>
      <c r="H168" s="8" t="n">
        <v>80.4</v>
      </c>
      <c r="I168" s="8" t="s">
        <v>540</v>
      </c>
      <c r="J168" s="8" t="n">
        <v>68.17</v>
      </c>
      <c r="K168" s="8" t="n">
        <v>5</v>
      </c>
    </row>
    <row r="169" customFormat="false" ht="22.15" hidden="false" customHeight="true" outlineLevel="0" collapsed="false">
      <c r="A169" s="8" t="s">
        <v>284</v>
      </c>
      <c r="B169" s="8" t="s">
        <v>29</v>
      </c>
      <c r="C169" s="8" t="s">
        <v>18</v>
      </c>
      <c r="D169" s="9" t="s">
        <v>286</v>
      </c>
      <c r="E169" s="9" t="s">
        <v>288</v>
      </c>
      <c r="F169" s="8" t="n">
        <v>41.6</v>
      </c>
      <c r="G169" s="8" t="n">
        <v>21</v>
      </c>
      <c r="H169" s="8" t="n">
        <v>83.4</v>
      </c>
      <c r="I169" s="8" t="s">
        <v>540</v>
      </c>
      <c r="J169" s="8" t="n">
        <v>66.62</v>
      </c>
      <c r="K169" s="8" t="n">
        <v>1</v>
      </c>
    </row>
    <row r="170" customFormat="false" ht="22.15" hidden="false" customHeight="true" outlineLevel="0" collapsed="false">
      <c r="A170" s="8" t="s">
        <v>292</v>
      </c>
      <c r="B170" s="8" t="s">
        <v>16</v>
      </c>
      <c r="C170" s="8" t="s">
        <v>18</v>
      </c>
      <c r="D170" s="9" t="s">
        <v>293</v>
      </c>
      <c r="E170" s="9" t="s">
        <v>295</v>
      </c>
      <c r="F170" s="8" t="n">
        <v>39.5</v>
      </c>
      <c r="G170" s="8" t="n">
        <v>20</v>
      </c>
      <c r="H170" s="8" t="n">
        <v>82.2</v>
      </c>
      <c r="I170" s="8" t="s">
        <v>540</v>
      </c>
      <c r="J170" s="8" t="n">
        <v>64.16</v>
      </c>
      <c r="K170" s="8" t="n">
        <v>1</v>
      </c>
    </row>
    <row r="171" customFormat="false" ht="22.15" hidden="false" customHeight="true" outlineLevel="0" collapsed="false">
      <c r="A171" s="8" t="s">
        <v>197</v>
      </c>
      <c r="B171" s="8" t="s">
        <v>16</v>
      </c>
      <c r="C171" s="8" t="s">
        <v>18</v>
      </c>
      <c r="D171" s="9" t="s">
        <v>303</v>
      </c>
      <c r="E171" s="9" t="s">
        <v>305</v>
      </c>
      <c r="F171" s="8" t="n">
        <v>38.275</v>
      </c>
      <c r="G171" s="8" t="n">
        <v>4</v>
      </c>
      <c r="H171" s="8" t="n">
        <v>84.6</v>
      </c>
      <c r="I171" s="8" t="s">
        <v>540</v>
      </c>
      <c r="J171" s="8" t="n">
        <v>63.655</v>
      </c>
      <c r="K171" s="8" t="n">
        <v>1</v>
      </c>
    </row>
    <row r="172" customFormat="false" ht="22.15" hidden="false" customHeight="true" outlineLevel="0" collapsed="false">
      <c r="A172" s="8" t="s">
        <v>312</v>
      </c>
      <c r="B172" s="8" t="s">
        <v>16</v>
      </c>
      <c r="C172" s="8" t="s">
        <v>18</v>
      </c>
      <c r="D172" s="9" t="s">
        <v>313</v>
      </c>
      <c r="E172" s="9" t="s">
        <v>315</v>
      </c>
      <c r="F172" s="8" t="n">
        <v>40.025</v>
      </c>
      <c r="G172" s="8" t="n">
        <v>11</v>
      </c>
      <c r="H172" s="8" t="n">
        <v>83.2</v>
      </c>
      <c r="I172" s="8" t="s">
        <v>540</v>
      </c>
      <c r="J172" s="8" t="n">
        <v>64.985</v>
      </c>
      <c r="K172" s="8" t="n">
        <v>1</v>
      </c>
    </row>
    <row r="173" customFormat="false" ht="22.15" hidden="false" customHeight="true" outlineLevel="0" collapsed="false">
      <c r="A173" s="8" t="s">
        <v>319</v>
      </c>
      <c r="B173" s="8" t="s">
        <v>16</v>
      </c>
      <c r="C173" s="8" t="s">
        <v>37</v>
      </c>
      <c r="D173" s="9" t="s">
        <v>320</v>
      </c>
      <c r="E173" s="9" t="s">
        <v>322</v>
      </c>
      <c r="F173" s="8" t="n">
        <v>40.775</v>
      </c>
      <c r="G173" s="8" t="n">
        <v>21</v>
      </c>
      <c r="H173" s="8" t="n">
        <v>84</v>
      </c>
      <c r="I173" s="8" t="s">
        <v>540</v>
      </c>
      <c r="J173" s="8" t="n">
        <v>65.975</v>
      </c>
      <c r="K173" s="8" t="n">
        <v>1</v>
      </c>
    </row>
    <row r="174" customFormat="false" ht="22.15" hidden="false" customHeight="true" outlineLevel="0" collapsed="false">
      <c r="A174" s="8" t="s">
        <v>329</v>
      </c>
      <c r="B174" s="8" t="s">
        <v>16</v>
      </c>
      <c r="C174" s="8" t="s">
        <v>37</v>
      </c>
      <c r="D174" s="9" t="s">
        <v>331</v>
      </c>
      <c r="E174" s="9" t="s">
        <v>333</v>
      </c>
      <c r="F174" s="8" t="n">
        <v>39.2</v>
      </c>
      <c r="G174" s="8" t="n">
        <v>1</v>
      </c>
      <c r="H174" s="8" t="n">
        <v>84</v>
      </c>
      <c r="I174" s="8" t="s">
        <v>540</v>
      </c>
      <c r="J174" s="8" t="n">
        <v>64.4</v>
      </c>
      <c r="K174" s="8" t="n">
        <v>1</v>
      </c>
    </row>
    <row r="175" customFormat="false" ht="22.15" hidden="false" customHeight="true" outlineLevel="0" collapsed="false">
      <c r="A175" s="8" t="s">
        <v>340</v>
      </c>
      <c r="B175" s="8" t="s">
        <v>16</v>
      </c>
      <c r="C175" s="8" t="s">
        <v>341</v>
      </c>
      <c r="D175" s="9" t="s">
        <v>342</v>
      </c>
      <c r="E175" s="9" t="s">
        <v>344</v>
      </c>
      <c r="F175" s="8" t="n">
        <v>40.55</v>
      </c>
      <c r="G175" s="8" t="n">
        <v>7</v>
      </c>
      <c r="H175" s="8" t="n">
        <v>81.2</v>
      </c>
      <c r="I175" s="8" t="s">
        <v>540</v>
      </c>
      <c r="J175" s="8" t="n">
        <v>64.91</v>
      </c>
      <c r="K175" s="8" t="n">
        <v>1</v>
      </c>
    </row>
    <row r="176" customFormat="false" ht="22.15" hidden="false" customHeight="true" outlineLevel="0" collapsed="false">
      <c r="A176" s="8" t="s">
        <v>351</v>
      </c>
      <c r="B176" s="8" t="s">
        <v>16</v>
      </c>
      <c r="C176" s="8" t="s">
        <v>37</v>
      </c>
      <c r="D176" s="9" t="s">
        <v>352</v>
      </c>
      <c r="E176" s="9" t="s">
        <v>354</v>
      </c>
      <c r="F176" s="8" t="n">
        <v>39.55</v>
      </c>
      <c r="G176" s="8" t="n">
        <v>19</v>
      </c>
      <c r="H176" s="8" t="n">
        <v>81.6</v>
      </c>
      <c r="I176" s="8" t="s">
        <v>540</v>
      </c>
      <c r="J176" s="8" t="n">
        <v>64.03</v>
      </c>
      <c r="K176" s="8" t="n">
        <v>1</v>
      </c>
    </row>
    <row r="177" customFormat="false" ht="22.15" hidden="false" customHeight="true" outlineLevel="0" collapsed="false">
      <c r="A177" s="8" t="s">
        <v>358</v>
      </c>
      <c r="B177" s="8" t="s">
        <v>16</v>
      </c>
      <c r="C177" s="8" t="s">
        <v>18</v>
      </c>
      <c r="D177" s="9" t="s">
        <v>360</v>
      </c>
      <c r="E177" s="9" t="s">
        <v>362</v>
      </c>
      <c r="F177" s="8" t="n">
        <v>45.275</v>
      </c>
      <c r="G177" s="8" t="n">
        <v>6</v>
      </c>
      <c r="H177" s="8" t="n">
        <v>84.2</v>
      </c>
      <c r="I177" s="8" t="s">
        <v>540</v>
      </c>
      <c r="J177" s="8" t="n">
        <v>70.535</v>
      </c>
      <c r="K177" s="8" t="n">
        <v>1</v>
      </c>
    </row>
    <row r="178" customFormat="false" ht="22.15" hidden="false" customHeight="true" outlineLevel="0" collapsed="false">
      <c r="A178" s="8" t="s">
        <v>366</v>
      </c>
      <c r="B178" s="8" t="s">
        <v>16</v>
      </c>
      <c r="C178" s="8" t="s">
        <v>37</v>
      </c>
      <c r="D178" s="9" t="s">
        <v>368</v>
      </c>
      <c r="E178" s="9" t="s">
        <v>370</v>
      </c>
      <c r="F178" s="8" t="n">
        <v>42.875</v>
      </c>
      <c r="G178" s="8" t="n">
        <v>15</v>
      </c>
      <c r="H178" s="8" t="n">
        <v>83.4</v>
      </c>
      <c r="I178" s="8" t="s">
        <v>540</v>
      </c>
      <c r="J178" s="8" t="n">
        <v>67.895</v>
      </c>
      <c r="K178" s="8" t="n">
        <v>1</v>
      </c>
    </row>
    <row r="179" customFormat="false" ht="22.15" hidden="false" customHeight="true" outlineLevel="0" collapsed="false">
      <c r="A179" s="8" t="s">
        <v>377</v>
      </c>
      <c r="B179" s="8" t="s">
        <v>16</v>
      </c>
      <c r="C179" s="8" t="s">
        <v>37</v>
      </c>
      <c r="D179" s="9" t="s">
        <v>378</v>
      </c>
      <c r="E179" s="9" t="s">
        <v>380</v>
      </c>
      <c r="F179" s="8" t="n">
        <v>40.95</v>
      </c>
      <c r="G179" s="8" t="n">
        <v>3</v>
      </c>
      <c r="H179" s="8" t="n">
        <v>83.6</v>
      </c>
      <c r="I179" s="8" t="s">
        <v>540</v>
      </c>
      <c r="J179" s="8" t="n">
        <v>66.03</v>
      </c>
      <c r="K179" s="8" t="n">
        <v>1</v>
      </c>
    </row>
    <row r="180" customFormat="false" ht="22.15" hidden="false" customHeight="true" outlineLevel="0" collapsed="false">
      <c r="A180" s="8" t="s">
        <v>384</v>
      </c>
      <c r="B180" s="8" t="s">
        <v>16</v>
      </c>
      <c r="C180" s="8" t="s">
        <v>18</v>
      </c>
      <c r="D180" s="9" t="s">
        <v>385</v>
      </c>
      <c r="E180" s="9" t="s">
        <v>387</v>
      </c>
      <c r="F180" s="8" t="n">
        <v>36.525</v>
      </c>
      <c r="G180" s="8" t="n">
        <v>22</v>
      </c>
      <c r="H180" s="8" t="n">
        <v>77.2</v>
      </c>
      <c r="I180" s="8" t="s">
        <v>540</v>
      </c>
      <c r="J180" s="8" t="n">
        <v>59.685</v>
      </c>
      <c r="K180" s="8" t="n">
        <v>1</v>
      </c>
    </row>
    <row r="181" customFormat="false" ht="22.15" hidden="false" customHeight="true" outlineLevel="0" collapsed="false">
      <c r="A181" s="8" t="s">
        <v>391</v>
      </c>
      <c r="B181" s="8" t="s">
        <v>16</v>
      </c>
      <c r="C181" s="8" t="s">
        <v>37</v>
      </c>
      <c r="D181" s="9" t="s">
        <v>393</v>
      </c>
      <c r="E181" s="9" t="s">
        <v>395</v>
      </c>
      <c r="F181" s="8" t="n">
        <v>39.55</v>
      </c>
      <c r="G181" s="8" t="n">
        <v>21</v>
      </c>
      <c r="H181" s="8" t="n">
        <v>80.8</v>
      </c>
      <c r="I181" s="8" t="s">
        <v>540</v>
      </c>
      <c r="J181" s="8" t="n">
        <v>63.79</v>
      </c>
      <c r="K181" s="8" t="n">
        <v>1</v>
      </c>
    </row>
    <row r="182" customFormat="false" ht="22.15" hidden="false" customHeight="true" outlineLevel="0" collapsed="false">
      <c r="A182" s="8" t="s">
        <v>399</v>
      </c>
      <c r="B182" s="8" t="s">
        <v>16</v>
      </c>
      <c r="C182" s="8" t="s">
        <v>109</v>
      </c>
      <c r="D182" s="9" t="s">
        <v>400</v>
      </c>
      <c r="E182" s="9" t="s">
        <v>402</v>
      </c>
      <c r="F182" s="8" t="n">
        <v>41.425</v>
      </c>
      <c r="G182" s="8" t="n">
        <v>23</v>
      </c>
      <c r="H182" s="8" t="n">
        <v>82.4</v>
      </c>
      <c r="I182" s="8" t="s">
        <v>540</v>
      </c>
      <c r="J182" s="8" t="n">
        <v>66.145</v>
      </c>
      <c r="K182" s="8" t="n">
        <v>1</v>
      </c>
    </row>
    <row r="183" customFormat="false" ht="22.15" hidden="false" customHeight="true" outlineLevel="0" collapsed="false">
      <c r="A183" s="8" t="s">
        <v>409</v>
      </c>
      <c r="B183" s="8" t="s">
        <v>16</v>
      </c>
      <c r="C183" s="8" t="s">
        <v>37</v>
      </c>
      <c r="D183" s="9" t="s">
        <v>410</v>
      </c>
      <c r="E183" s="9" t="s">
        <v>412</v>
      </c>
      <c r="F183" s="8" t="n">
        <v>35.525</v>
      </c>
      <c r="G183" s="8" t="n">
        <v>4</v>
      </c>
      <c r="H183" s="8" t="n">
        <v>83</v>
      </c>
      <c r="I183" s="8" t="s">
        <v>540</v>
      </c>
      <c r="J183" s="8" t="n">
        <v>60.425</v>
      </c>
      <c r="K183" s="8" t="n">
        <v>1</v>
      </c>
    </row>
    <row r="184" customFormat="false" ht="22.15" hidden="false" customHeight="true" outlineLevel="0" collapsed="false">
      <c r="A184" s="8" t="s">
        <v>416</v>
      </c>
      <c r="B184" s="8" t="s">
        <v>29</v>
      </c>
      <c r="C184" s="8" t="s">
        <v>37</v>
      </c>
      <c r="D184" s="9" t="s">
        <v>418</v>
      </c>
      <c r="E184" s="9" t="s">
        <v>420</v>
      </c>
      <c r="F184" s="8" t="n">
        <v>42.175</v>
      </c>
      <c r="G184" s="8" t="n">
        <v>9</v>
      </c>
      <c r="H184" s="8" t="n">
        <v>83</v>
      </c>
      <c r="I184" s="8" t="s">
        <v>540</v>
      </c>
      <c r="J184" s="8" t="n">
        <v>67.075</v>
      </c>
      <c r="K184" s="8" t="n">
        <v>1</v>
      </c>
    </row>
    <row r="185" customFormat="false" ht="22.15" hidden="false" customHeight="true" outlineLevel="0" collapsed="false">
      <c r="A185" s="8" t="s">
        <v>427</v>
      </c>
      <c r="B185" s="8" t="s">
        <v>16</v>
      </c>
      <c r="C185" s="8" t="s">
        <v>18</v>
      </c>
      <c r="D185" s="9" t="s">
        <v>428</v>
      </c>
      <c r="E185" s="9" t="s">
        <v>430</v>
      </c>
      <c r="F185" s="8" t="n">
        <v>39.325</v>
      </c>
      <c r="G185" s="8" t="n">
        <v>5</v>
      </c>
      <c r="H185" s="8" t="n">
        <v>81</v>
      </c>
      <c r="I185" s="8" t="s">
        <v>540</v>
      </c>
      <c r="J185" s="8" t="n">
        <v>63.625</v>
      </c>
      <c r="K185" s="8" t="n">
        <v>1</v>
      </c>
    </row>
    <row r="186" customFormat="false" ht="22.15" hidden="false" customHeight="true" outlineLevel="0" collapsed="false">
      <c r="A186" s="8" t="s">
        <v>437</v>
      </c>
      <c r="B186" s="8" t="s">
        <v>16</v>
      </c>
      <c r="C186" s="8" t="s">
        <v>18</v>
      </c>
      <c r="D186" s="9" t="s">
        <v>438</v>
      </c>
      <c r="E186" s="9" t="s">
        <v>440</v>
      </c>
      <c r="F186" s="8" t="n">
        <v>31.975</v>
      </c>
      <c r="G186" s="8" t="n">
        <v>6</v>
      </c>
      <c r="H186" s="8" t="n">
        <v>79.2</v>
      </c>
      <c r="I186" s="8" t="s">
        <v>540</v>
      </c>
      <c r="J186" s="8" t="n">
        <v>55.735</v>
      </c>
      <c r="K186" s="8" t="n">
        <v>1</v>
      </c>
    </row>
    <row r="187" customFormat="false" ht="22.15" hidden="false" customHeight="true" outlineLevel="0" collapsed="false">
      <c r="A187" s="8" t="s">
        <v>447</v>
      </c>
      <c r="B187" s="8" t="s">
        <v>16</v>
      </c>
      <c r="C187" s="8" t="s">
        <v>109</v>
      </c>
      <c r="D187" s="9" t="s">
        <v>449</v>
      </c>
      <c r="E187" s="9" t="s">
        <v>451</v>
      </c>
      <c r="F187" s="8" t="n">
        <v>38.8</v>
      </c>
      <c r="G187" s="8" t="n">
        <v>18</v>
      </c>
      <c r="H187" s="8" t="n">
        <v>79.8</v>
      </c>
      <c r="I187" s="8" t="s">
        <v>540</v>
      </c>
      <c r="J187" s="8" t="n">
        <v>62.74</v>
      </c>
      <c r="K187" s="8" t="n">
        <v>1</v>
      </c>
    </row>
    <row r="188" customFormat="false" ht="22.15" hidden="false" customHeight="true" outlineLevel="0" collapsed="false">
      <c r="A188" s="8" t="s">
        <v>458</v>
      </c>
      <c r="B188" s="8" t="s">
        <v>16</v>
      </c>
      <c r="C188" s="8" t="s">
        <v>18</v>
      </c>
      <c r="D188" s="9" t="s">
        <v>459</v>
      </c>
      <c r="E188" s="9" t="s">
        <v>461</v>
      </c>
      <c r="F188" s="8" t="n">
        <v>39.675</v>
      </c>
      <c r="G188" s="8" t="n">
        <v>5</v>
      </c>
      <c r="H188" s="8" t="n">
        <v>86.2</v>
      </c>
      <c r="I188" s="8" t="s">
        <v>540</v>
      </c>
      <c r="J188" s="8" t="n">
        <v>65.535</v>
      </c>
      <c r="K188" s="8" t="n">
        <v>1</v>
      </c>
    </row>
    <row r="189" customFormat="false" ht="22.15" hidden="false" customHeight="true" outlineLevel="0" collapsed="false">
      <c r="A189" s="8" t="s">
        <v>465</v>
      </c>
      <c r="B189" s="8" t="s">
        <v>16</v>
      </c>
      <c r="C189" s="8" t="s">
        <v>37</v>
      </c>
      <c r="D189" s="9" t="s">
        <v>466</v>
      </c>
      <c r="E189" s="9" t="s">
        <v>468</v>
      </c>
      <c r="F189" s="8" t="n">
        <v>37.975</v>
      </c>
      <c r="G189" s="8" t="n">
        <v>4</v>
      </c>
      <c r="H189" s="8" t="n">
        <v>83</v>
      </c>
      <c r="I189" s="8" t="s">
        <v>540</v>
      </c>
      <c r="J189" s="8" t="n">
        <v>62.875</v>
      </c>
      <c r="K189" s="8" t="n">
        <v>1</v>
      </c>
    </row>
    <row r="190" customFormat="false" ht="22.15" hidden="false" customHeight="true" outlineLevel="0" collapsed="false">
      <c r="A190" s="8" t="s">
        <v>475</v>
      </c>
      <c r="B190" s="8" t="s">
        <v>16</v>
      </c>
      <c r="C190" s="8" t="s">
        <v>37</v>
      </c>
      <c r="D190" s="9" t="s">
        <v>477</v>
      </c>
      <c r="E190" s="9" t="s">
        <v>479</v>
      </c>
      <c r="F190" s="8" t="n">
        <v>37.975</v>
      </c>
      <c r="G190" s="8" t="n">
        <v>20</v>
      </c>
      <c r="H190" s="8" t="n">
        <v>82.4</v>
      </c>
      <c r="I190" s="8" t="s">
        <v>540</v>
      </c>
      <c r="J190" s="8" t="n">
        <v>62.695</v>
      </c>
      <c r="K190" s="8" t="n">
        <v>1</v>
      </c>
    </row>
    <row r="191" customFormat="false" ht="22.15" hidden="false" customHeight="true" outlineLevel="0" collapsed="false">
      <c r="A191" s="8" t="s">
        <v>512</v>
      </c>
      <c r="B191" s="8" t="s">
        <v>29</v>
      </c>
      <c r="C191" s="8" t="s">
        <v>18</v>
      </c>
      <c r="D191" s="9" t="s">
        <v>509</v>
      </c>
      <c r="E191" s="9" t="s">
        <v>514</v>
      </c>
      <c r="F191" s="8" t="n">
        <v>39.5</v>
      </c>
      <c r="G191" s="8" t="n">
        <v>1</v>
      </c>
      <c r="H191" s="8" t="n">
        <v>81.6</v>
      </c>
      <c r="I191" s="8" t="s">
        <v>540</v>
      </c>
      <c r="J191" s="8" t="n">
        <v>63.98</v>
      </c>
      <c r="K191" s="8" t="n">
        <v>1</v>
      </c>
    </row>
    <row r="192" customFormat="false" ht="22.15" hidden="false" customHeight="true" outlineLevel="0" collapsed="false">
      <c r="A192" s="8" t="s">
        <v>518</v>
      </c>
      <c r="B192" s="8" t="s">
        <v>16</v>
      </c>
      <c r="C192" s="8" t="s">
        <v>18</v>
      </c>
      <c r="D192" s="9" t="s">
        <v>519</v>
      </c>
      <c r="E192" s="9" t="s">
        <v>521</v>
      </c>
      <c r="F192" s="8" t="n">
        <v>42.65</v>
      </c>
      <c r="G192" s="8" t="n">
        <v>22</v>
      </c>
      <c r="H192" s="8" t="n">
        <v>82.2</v>
      </c>
      <c r="I192" s="8" t="s">
        <v>540</v>
      </c>
      <c r="J192" s="8" t="n">
        <v>67.31</v>
      </c>
      <c r="K192" s="8" t="n">
        <v>1</v>
      </c>
    </row>
    <row r="193" customFormat="false" ht="22.15" hidden="false" customHeight="true" outlineLevel="0" collapsed="false">
      <c r="A193" s="8" t="s">
        <v>531</v>
      </c>
      <c r="B193" s="8" t="s">
        <v>16</v>
      </c>
      <c r="C193" s="8" t="s">
        <v>18</v>
      </c>
      <c r="D193" s="9" t="s">
        <v>532</v>
      </c>
      <c r="E193" s="9" t="s">
        <v>534</v>
      </c>
      <c r="F193" s="8" t="n">
        <v>40.025</v>
      </c>
      <c r="G193" s="8" t="n">
        <v>13</v>
      </c>
      <c r="H193" s="8" t="n">
        <v>83.6</v>
      </c>
      <c r="I193" s="8" t="s">
        <v>540</v>
      </c>
      <c r="J193" s="8" t="n">
        <v>65.105</v>
      </c>
      <c r="K193" s="8" t="n">
        <v>1</v>
      </c>
    </row>
  </sheetData>
  <autoFilter ref="A2:K193"/>
  <mergeCells count="1">
    <mergeCell ref="A1:K1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User</cp:lastModifiedBy>
  <dcterms:modified xsi:type="dcterms:W3CDTF">2016-03-23T08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54</vt:lpwstr>
  </property>
</Properties>
</file>